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BS" sheetId="1" state="visible" r:id="rId2"/>
    <sheet name="3M" sheetId="2" state="visible" r:id="rId3"/>
    <sheet name="9M" sheetId="3" state="visible" r:id="rId4"/>
    <sheet name="งบเปลี่ยนแปลงรวม" sheetId="4" state="visible" r:id="rId5"/>
    <sheet name="งบเปลี่ยนแปลงเฉพาะ" sheetId="5" state="visible" r:id="rId6"/>
    <sheet name="CF " sheetId="6" state="visible" r:id="rId7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r>
      <rPr>
        <b val="true"/>
        <sz val="18"/>
        <rFont val="Noto Sans Devanagari"/>
        <family val="2"/>
      </rPr>
      <t xml:space="preserve">บริษัท เมโทรซิสเต็มส์คอร์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 </t>
  </si>
  <si>
    <t xml:space="preserve">งบการเงินเฉพาะกิจการ</t>
  </si>
  <si>
    <t xml:space="preserve">ณ วันที่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ตามสัญญาเช่าที่ถึงกำหนดชำระภายในหนึ่งปี</t>
  </si>
  <si>
    <r>
      <rPr>
        <sz val="16"/>
        <rFont val="Noto Sans Devanagari"/>
        <family val="2"/>
      </rPr>
      <t xml:space="preserve">สินทรัพย์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หมุนเวียน</t>
    </r>
  </si>
  <si>
    <t xml:space="preserve">สินค้าคงเหลือ </t>
  </si>
  <si>
    <t xml:space="preserve">สินทรัพย์ทางการเงินที่วัดมูลค่าด้วยมูลค่ายุติธรรมผ่านกำไรหรือขาดทุน</t>
  </si>
  <si>
    <t xml:space="preserve">10, 19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 </t>
  </si>
  <si>
    <t xml:space="preserve">เงินลงทุนในบริษัทร่วม</t>
  </si>
  <si>
    <t xml:space="preserve">ลูกหนี้ตามสัญญาเช่า</t>
  </si>
  <si>
    <r>
      <rPr>
        <sz val="16"/>
        <rFont val="Noto Sans Devanagari"/>
        <family val="2"/>
      </rPr>
      <t xml:space="preserve">สินทรัพย์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ไม่หมุนเวียน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ภาษีเงินได้หัก ณ ที่จ่าย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8"/>
        <rFont val="Noto Sans Devanagari"/>
        <family val="2"/>
      </rPr>
      <t xml:space="preserve">งบ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หมุนเวียน</t>
    </r>
  </si>
  <si>
    <t xml:space="preserve">เงินกู้ยืมระยะสั้นจากบริษัทอื่น</t>
  </si>
  <si>
    <t xml:space="preserve">ส่วนของหนี้สินตามสัญญาเช่าที่ถึงกำหนดชำระภายในหนึ่งปี</t>
  </si>
  <si>
    <t xml:space="preserve">ประมาณการหนี้สินหมุนเวียนสำหรับผลประโยชน์พนักงาน</t>
  </si>
  <si>
    <t xml:space="preserve">เงินปันผลค้างจ่าย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r>
      <rPr>
        <sz val="16"/>
        <rFont val="Noto Sans Devanagari"/>
        <family val="2"/>
      </rPr>
      <t xml:space="preserve">หนี้สิน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ไม่หมุนเวียน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 </t>
  </si>
  <si>
    <t xml:space="preserve">        จัดสรรแล้ว</t>
  </si>
  <si>
    <t xml:space="preserve">            ทุนสำรองตามกฎหมาย</t>
  </si>
  <si>
    <t xml:space="preserve">   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 </t>
  </si>
  <si>
    <t xml:space="preserve">รวมหนี้สินและส่วนของผู้ถือหุ้น</t>
  </si>
  <si>
    <r>
      <rPr>
        <b val="true"/>
        <sz val="18"/>
        <color rgb="FF000000"/>
        <rFont val="Noto Sans Devanagari"/>
        <family val="2"/>
      </rPr>
      <t xml:space="preserve">บริษัท เมโทรซิสเต็มส์คอร์ปอเรชั่น จำกัด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มหาชน</t>
    </r>
    <r>
      <rPr>
        <b val="true"/>
        <sz val="18"/>
        <color rgb="FF000000"/>
        <rFont val="Angsana New"/>
        <family val="1"/>
      </rPr>
      <t xml:space="preserve">) </t>
    </r>
    <r>
      <rPr>
        <b val="true"/>
        <sz val="18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8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color rgb="FF000000"/>
        <rFont val="Angsana New"/>
        <family val="1"/>
      </rPr>
      <t xml:space="preserve">30 </t>
    </r>
    <r>
      <rPr>
        <b val="true"/>
        <sz val="18"/>
        <color rgb="FF000000"/>
        <rFont val="Noto Sans Devanagari"/>
        <family val="2"/>
      </rPr>
      <t xml:space="preserve">กันยายน </t>
    </r>
    <r>
      <rPr>
        <b val="true"/>
        <sz val="18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หน่ว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ันบาท</t>
    </r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ให้เช่า</t>
  </si>
  <si>
    <t xml:space="preserve">ต้นทุนขาย</t>
  </si>
  <si>
    <t xml:space="preserve">ต้นทุนการให้บริการ</t>
  </si>
  <si>
    <t xml:space="preserve">ต้นทุนจากการให้เช่า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sz val="16"/>
        <color rgb="FF000000"/>
        <rFont val="Noto Sans Devanagari"/>
        <family val="2"/>
      </rPr>
      <t xml:space="preserve">ผล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ำไรอื่น</t>
    </r>
  </si>
  <si>
    <t xml:space="preserve">กำไรจากกิจกรรมดำเนินงาน</t>
  </si>
  <si>
    <t xml:space="preserve">ต้นทุนทางการเงิน</t>
  </si>
  <si>
    <r>
      <rPr>
        <sz val="16"/>
        <color rgb="FF000000"/>
        <rFont val="Noto Sans Devanagari"/>
        <family val="2"/>
      </rPr>
      <t xml:space="preserve">การกลับรายการขาดทุนจากการด้อยค่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จากการด้อยค่า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    ซึ่งเป็นไปตาม </t>
    </r>
    <r>
      <rPr>
        <sz val="16"/>
        <color rgb="FF000000"/>
        <rFont val="Angsana New"/>
        <family val="1"/>
      </rPr>
      <t xml:space="preserve">TFRS 9</t>
    </r>
  </si>
  <si>
    <t xml:space="preserve">ส่วนแบ่งขาดทุนของบริษัทร่วมที่ใช้วิธีส่วนได้เสีย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8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color rgb="FF000000"/>
        <rFont val="Angsana New"/>
        <family val="1"/>
      </rPr>
      <t xml:space="preserve">30 </t>
    </r>
    <r>
      <rPr>
        <b val="true"/>
        <sz val="18"/>
        <color rgb="FF000000"/>
        <rFont val="Noto Sans Devanagari"/>
        <family val="2"/>
      </rPr>
      <t xml:space="preserve">กันยายน </t>
    </r>
    <r>
      <rPr>
        <b val="true"/>
        <sz val="18"/>
        <color rgb="FF000000"/>
        <rFont val="Angsana New"/>
        <family val="1"/>
      </rPr>
      <t xml:space="preserve">2567</t>
    </r>
  </si>
  <si>
    <r>
      <rPr>
        <sz val="16"/>
        <color rgb="FF000000"/>
        <rFont val="Noto Sans Devanagari"/>
        <family val="2"/>
      </rPr>
      <t xml:space="preserve">การกลับรายการขาดทุนจากการด้อยค่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จากการด้อยค่า</t>
    </r>
    <r>
      <rPr>
        <sz val="16"/>
        <color rgb="FF000000"/>
        <rFont val="Angsana New"/>
        <family val="1"/>
      </rPr>
      <t xml:space="preserve">) </t>
    </r>
  </si>
  <si>
    <t xml:space="preserve">ส่วนแบ่งกำไรของบริษัทร่วมที่ใช้วิธีส่วนได้เสีย</t>
  </si>
  <si>
    <t xml:space="preserve">งบ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7</t>
    </r>
  </si>
  <si>
    <t xml:space="preserve">งบการเงินรวม</t>
  </si>
  <si>
    <t xml:space="preserve">ส่วนของผู้ถือหุ้นบริษัทใหญ่</t>
  </si>
  <si>
    <t xml:space="preserve">กำไรสะสม </t>
  </si>
  <si>
    <t xml:space="preserve">ขาดทุนเบ็ดเสร็จอื่น</t>
  </si>
  <si>
    <t xml:space="preserve">ทุนที่ออกและ</t>
  </si>
  <si>
    <t xml:space="preserve">ส่วนเกินมูลค่า</t>
  </si>
  <si>
    <t xml:space="preserve">   จัดสรรแล้ว </t>
  </si>
  <si>
    <t xml:space="preserve">ยังไม่ได้จัดสรร</t>
  </si>
  <si>
    <t xml:space="preserve">ผลขาดทุน</t>
  </si>
  <si>
    <t xml:space="preserve">ส่วนแบ่งขาดทุน</t>
  </si>
  <si>
    <t xml:space="preserve">รวม</t>
  </si>
  <si>
    <t xml:space="preserve">รวมส่วน</t>
  </si>
  <si>
    <t xml:space="preserve">ส่วนได้เสียที่ไม่มี</t>
  </si>
  <si>
    <t xml:space="preserve">ชำระแล้ว </t>
  </si>
  <si>
    <t xml:space="preserve">หุ้นสามัญ</t>
  </si>
  <si>
    <t xml:space="preserve">ทุนสำรองตาม</t>
  </si>
  <si>
    <t xml:space="preserve">จากการวัดมูลค่าใหม่</t>
  </si>
  <si>
    <t xml:space="preserve">เบ็ดเสร็จอื่น</t>
  </si>
  <si>
    <t xml:space="preserve">องค์ประกอบอื่น</t>
  </si>
  <si>
    <t xml:space="preserve">ของผู้ถือหุ้น</t>
  </si>
  <si>
    <t xml:space="preserve">อำนาจควบคุม</t>
  </si>
  <si>
    <t xml:space="preserve">กฎหมาย</t>
  </si>
  <si>
    <t xml:space="preserve">ของผลประโยชน์</t>
  </si>
  <si>
    <t xml:space="preserve">ของเงินลงทุนบริษัทร่วม</t>
  </si>
  <si>
    <t xml:space="preserve">ของส่วนของ</t>
  </si>
  <si>
    <t xml:space="preserve">ของบริษัทใหญ่</t>
  </si>
  <si>
    <t xml:space="preserve">พนักงานที่กำหนดไว้</t>
  </si>
  <si>
    <t xml:space="preserve">ตามวิธีส่วนได้เสี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t xml:space="preserve">     เงินปันผลให้ผู้ถือหุ้นของบริษัท</t>
  </si>
  <si>
    <t xml:space="preserve">     กำไรเบ็ดเสร็จรวมสำหรับงวด</t>
  </si>
  <si>
    <t xml:space="preserve">รวม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     ลดทุนจากบริษัทย่อย</t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8"/>
        <rFont val="Noto Sans Devanagari"/>
        <family val="2"/>
      </rPr>
      <t xml:space="preserve">งบการเปลี่ยนแปลงส่วนของผู้ถือหุ้น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ของส่วนของผู้ถือหุ้น</t>
  </si>
  <si>
    <t xml:space="preserve">ส่วนเกิน</t>
  </si>
  <si>
    <t xml:space="preserve">จัดสรรแล้ว</t>
  </si>
  <si>
    <t xml:space="preserve">  ยังไม่ได้จัดสรร </t>
  </si>
  <si>
    <t xml:space="preserve">ชำระแล้ว</t>
  </si>
  <si>
    <t xml:space="preserve">มูลค่าหุ้นสามัญ</t>
  </si>
  <si>
    <t xml:space="preserve">ทุนสำรอง</t>
  </si>
  <si>
    <t xml:space="preserve">ตามกฎหมา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8"/>
        <rFont val="Times New Roman"/>
        <family val="1"/>
      </rPr>
      <t xml:space="preserve">บริษัท เมโทรซิสเต็มส์คอร์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Times New Roman"/>
        <family val="1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Times New Roman"/>
        <family val="1"/>
      </rPr>
      <t xml:space="preserve">และบริษัทย่อย</t>
    </r>
  </si>
  <si>
    <t xml:space="preserve">งบกระแสเงินสด</t>
  </si>
  <si>
    <r>
      <rPr>
        <b val="true"/>
        <sz val="18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Times New Roman"/>
        <family val="1"/>
      </rPr>
      <t xml:space="preserve">กันยายน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Times New Roman"/>
        <family val="1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Times New Roman"/>
        <family val="1"/>
      </rPr>
      <t xml:space="preserve">พันบาท</t>
    </r>
  </si>
  <si>
    <t xml:space="preserve"> </t>
  </si>
  <si>
    <t xml:space="preserve">2567</t>
  </si>
  <si>
    <t xml:space="preserve">2566</t>
  </si>
  <si>
    <t xml:space="preserve">กระแสเงินสดจากกิจกรรมดำเนินงาน</t>
  </si>
  <si>
    <t xml:space="preserve">   รายการปรับปรุง </t>
  </si>
  <si>
    <t xml:space="preserve">ค่าใช้จ่ายภาษีเงินได้</t>
  </si>
  <si>
    <t xml:space="preserve">ค่าเสื่อมราคาและค่าตัดจำหน่าย</t>
  </si>
  <si>
    <t xml:space="preserve">ดอกเบี้ยรับ</t>
  </si>
  <si>
    <t xml:space="preserve">เงินปันผลรับ</t>
  </si>
  <si>
    <t xml:space="preserve">กลับรายการเงินปันผลค้างจ่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ผลขาดทุนด้านเครดิตที่คาดว่าจะเกิดขึ้น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ปรับมูลค่าสินค้า</t>
    </r>
  </si>
  <si>
    <t xml:space="preserve">กำไรจากการจำหน่ายสินทรัพย์ทางการเงิน</t>
  </si>
  <si>
    <t xml:space="preserve">ที่วัดมูลค่าด้วยมูลค่ายุติธรรมผ่านกำไรหรือขาดทุน</t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ับมูลค่ายุติธรรม</t>
    </r>
  </si>
  <si>
    <t xml:space="preserve">กำไรจากการขายและตัดจำหน่ายอุปกรณ์ และสินทรัพย์ไม่มีตัวตน</t>
  </si>
  <si>
    <t xml:space="preserve">ขาดทุนจากการยกเลิกสัญญา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ประมาณการหนี้สินผลประโยชน์พนักงาน</t>
  </si>
  <si>
    <t xml:space="preserve">เงินสดได้มาจากการดำเนินงานก่อนการเปลี่ยนแปลง</t>
  </si>
  <si>
    <t xml:space="preserve">       ในสินทรัพย์และหนี้สินดำเนินงาน</t>
  </si>
  <si>
    <r>
      <rPr>
        <b val="true"/>
        <sz val="18"/>
        <rFont val="Times New Roman"/>
        <family val="1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Times New Roman"/>
        <family val="1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ทรัพย์ที่เกิดจากสัญญา</t>
  </si>
  <si>
    <t xml:space="preserve">ลูกหนี้ตามสัญญาเช่าการเงิน</t>
  </si>
  <si>
    <t xml:space="preserve">สินค้าคงเหลือ</t>
  </si>
  <si>
    <t xml:space="preserve">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ที่เกิดจากสัญญา</t>
  </si>
  <si>
    <t xml:space="preserve">เงินสดได้มาจากกิจกรรมดำเนินงาน</t>
  </si>
  <si>
    <t xml:space="preserve">จ่ายผลประโยชน์พนักงาน</t>
  </si>
  <si>
    <t xml:space="preserve">รับเงินคืน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รับจากการจำหน่ายตราสารทุนหรือตราสารหนี้ของกิจการอื่น</t>
  </si>
  <si>
    <t xml:space="preserve">เงินสดจ่ายเพื่อซื้อตราสารทุนหรือตราสารหนี้ของกิจการอื่น</t>
  </si>
  <si>
    <t xml:space="preserve">เงินสดรับจากการจำหน่ายอุปกรณ์ และสินทรัพย์ไม่มีตัวต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คืนทุนบริษัทย่อย</t>
  </si>
  <si>
    <t xml:space="preserve">เงินปันผลรับจากบริษัทร่วม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้นทุนทางการเงินจ่าย</t>
  </si>
  <si>
    <t xml:space="preserve">เงินสดจ่ายเพื่อชำระคืนเงินกู้ยืมระยะสั้นจากสถาบันการเงิน</t>
  </si>
  <si>
    <t xml:space="preserve">เงินสดจ่ายเพื่อชำระคืนเงินกู้ยืมระยะสั้นจากบริษัทอื่น</t>
  </si>
  <si>
    <t xml:space="preserve">เงินสดจ่ายเพื่อชำระคืนหนี้สินตามสัญญาเช่า</t>
  </si>
  <si>
    <t xml:space="preserve">เงินสดรับจากการขายและเช่ากลับคืน</t>
  </si>
  <si>
    <t xml:space="preserve">เงินสดจ่ายคืนผู้ถือหุ้นจากการลดทุนในบริษัทย่อย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96">
    <numFmt numFmtId="164" formatCode="General"/>
    <numFmt numFmtId="165" formatCode="[$THB]\ #,##0.00;\-[$THB]\ #,##0.00"/>
    <numFmt numFmtId="166" formatCode="#,##0.0%;[RED]\(#,##0.0%\)"/>
    <numFmt numFmtId="167" formatCode="_(* #,##0.00_);_(* \(#,##0.00\);_(* \-??_);_(@_)"/>
    <numFmt numFmtId="168" formatCode="0%"/>
    <numFmt numFmtId="169" formatCode="_(\$* #,##0.00_);_(\$* \(#,##0.00\);_(\$* \-??_);_(@_)"/>
    <numFmt numFmtId="170" formatCode="_-&quot;Dfl. &quot;* #,##0.00_-;_-&quot;Dfl. &quot;* #,##0.00\-;_-&quot;Dfl. &quot;* \-??_-;_-@_-"/>
    <numFmt numFmtId="171" formatCode="_(\$* #,##0_);_(\$* \(#,##0\);_(\$* \-_);_(@_)"/>
    <numFmt numFmtId="172" formatCode="_-* #,##0.00_-;_-* #,##0.00\-;_-* \-??_-;_-@_-"/>
    <numFmt numFmtId="173" formatCode="_-* #,##0_-;\-* #,##0_-;_-* \-_-;_-@_-"/>
    <numFmt numFmtId="174" formatCode="_-\?* #,##0_-;&quot;-?&quot;* #,##0_-;_-\?* \-_-;_-@_-"/>
    <numFmt numFmtId="175" formatCode="_-\?* #,##0.00_-;&quot;-?&quot;* #,##0.00_-;_-\?* \-??_-;_-@_-"/>
    <numFmt numFmtId="176" formatCode="_-* #,##0_-;_-* #,##0\-;_-* \-_-;_-@_-"/>
    <numFmt numFmtId="177" formatCode="_-&quot;Dfl. &quot;* #,##0_-;_-&quot;Dfl. &quot;* #,##0\-;_-&quot;Dfl. &quot;* \-_-;_-@_-"/>
    <numFmt numFmtId="178" formatCode="0.00_)"/>
    <numFmt numFmtId="179" formatCode="_ * #,##0_)\ _฿_ ;_ * \(#,##0&quot;) &quot;_฿_ ;_ * \-_)\ _฿_ ;_ @_ "/>
    <numFmt numFmtId="180" formatCode="#.&quot;  &quot;"/>
    <numFmt numFmtId="181" formatCode="##.&quot;  &quot;"/>
    <numFmt numFmtId="182" formatCode="\$#,##0_);&quot;($&quot;#,##0\)"/>
    <numFmt numFmtId="183" formatCode="###0_);[RED]\(###0\)"/>
    <numFmt numFmtId="184" formatCode="#,##0.0_);\(#,##0.0\)"/>
    <numFmt numFmtId="185" formatCode="_(* #,##0.0000_);_(* \(#,##0.0000\);_(* \-??_);_(@_)"/>
    <numFmt numFmtId="186" formatCode="_-\$* #,##0.00_-;&quot;-$&quot;* #,##0.00_-;_-\$* \-??_-;_-@_-"/>
    <numFmt numFmtId="187" formatCode="0.0%;\(0.0%\)"/>
    <numFmt numFmtId="188" formatCode="#,##0.00\£_);[RED]\(#,##0.00&quot;£)&quot;"/>
    <numFmt numFmtId="189" formatCode="\\#,##0.00;[RED]&quot;\\\\\-&quot;#,##0.00"/>
    <numFmt numFmtId="190" formatCode="\\#,##0.00;[RED]&quot;\\\\\-&quot;#,##0.00"/>
    <numFmt numFmtId="191" formatCode="_-* #,##0.00_-;\-* #,##0.00_-;_-* \-??_-;_-@_-"/>
    <numFmt numFmtId="192" formatCode="#,##0.00_ ;[RED]\-#,##0.00\ "/>
    <numFmt numFmtId="193" formatCode="_-* #,##0.00_-;\-* #,##0.00_-;_-* \-??_-;_-@_-"/>
    <numFmt numFmtId="194" formatCode="#,##0.00&quot; FB&quot;;[RED]\-#,##0.00&quot; FB&quot;"/>
    <numFmt numFmtId="195" formatCode="#,##0.00&quot; FB&quot;;[RED]\-#,##0.00&quot; FB&quot;"/>
    <numFmt numFmtId="196" formatCode="#,##0.00&quot; F&quot;;\-#,##0.00&quot; F&quot;"/>
    <numFmt numFmtId="197" formatCode="#,##0.0_);[RED]\(#,##0.0\)"/>
    <numFmt numFmtId="198" formatCode="#,##0"/>
    <numFmt numFmtId="199" formatCode="* \(#,##0\);* #,##0_);\-??_);@"/>
    <numFmt numFmtId="200" formatCode="\$#,##0.00_);[RED]&quot;($&quot;#,##0.00\)"/>
    <numFmt numFmtId="201" formatCode="_-\฿* #,##0.00_-;&quot;-฿&quot;* #,##0.00_-;_-\฿* \-??_-;_-@_-"/>
    <numFmt numFmtId="202" formatCode="_-\$* #,##0_-;&quot;-$&quot;* #,##0_-;_-\$* \-_-;_-@_-"/>
    <numFmt numFmtId="203" formatCode="\$#,##0_);&quot;($&quot;#,##0.0\)"/>
    <numFmt numFmtId="204" formatCode="&quot;ว ดดดด ค.ศ. คคคค&quot;"/>
    <numFmt numFmtId="205" formatCode="dd\-mmm\-yy_)"/>
    <numFmt numFmtId="206" formatCode="#,##0.00&quot; F&quot;_);\(#,##0.00&quot; F)&quot;"/>
    <numFmt numFmtId="207" formatCode="[$-409]m/d/yyyy"/>
    <numFmt numFmtId="208" formatCode="[$-409]d\-mmm\-yy"/>
    <numFmt numFmtId="209" formatCode="* #,##0_);* \(#,##0\);\-??_);@"/>
    <numFmt numFmtId="210" formatCode="0.0%"/>
    <numFmt numFmtId="211" formatCode="0.00"/>
    <numFmt numFmtId="212" formatCode="#,##0&quot;  &quot;;\(#,##0&quot;) &quot;;&quot;—    &quot;"/>
    <numFmt numFmtId="213" formatCode="General_)"/>
    <numFmt numFmtId="214" formatCode="0."/>
    <numFmt numFmtId="215" formatCode="\0#.0"/>
    <numFmt numFmtId="216" formatCode="\0#"/>
    <numFmt numFmtId="217" formatCode="\?#,##0;[RED]&quot;-?&quot;#,##0"/>
    <numFmt numFmtId="218" formatCode="0.0&quot;  &quot;"/>
    <numFmt numFmtId="219" formatCode="0"/>
    <numFmt numFmtId="220" formatCode="[$-409]#,##0_);[RED]\(#,##0\)"/>
    <numFmt numFmtId="221" formatCode="[$-409]#,##0.00_);\(#,##0.00\)"/>
    <numFmt numFmtId="222" formatCode="&quot;฿t&quot;#,##0_);[RED]&quot;(฿t&quot;#,##0\)"/>
    <numFmt numFmtId="223" formatCode="[$-409]#,##0.00_);[RED]\(#,##0.00\)"/>
    <numFmt numFmtId="224" formatCode="\$#,##0_);[RED]&quot;($&quot;#,##0\)"/>
    <numFmt numFmtId="225" formatCode="_-* #,##0&quot; F&quot;_-;\-* #,##0&quot; F&quot;_-;_-* &quot;- F&quot;_-;_-@_-"/>
    <numFmt numFmtId="226" formatCode="_-* #,##0.00&quot; F&quot;_-;\-* #,##0.00&quot; F&quot;_-;_-* \-??&quot; F&quot;_-;_-@_-"/>
    <numFmt numFmtId="227" formatCode="#,##0.00&quot; $&quot;;\-#,##0.00&quot; $&quot;"/>
    <numFmt numFmtId="228" formatCode="\$#,##0;[RED]&quot;-$&quot;#,##0"/>
    <numFmt numFmtId="229" formatCode="[$-409]#,##0_);\(#,##0\)"/>
    <numFmt numFmtId="230" formatCode="[$-409]mmm\-yy;@"/>
    <numFmt numFmtId="231" formatCode="#,##0&quot; F&quot;_);[RED]\(#,##0&quot; F)&quot;"/>
    <numFmt numFmtId="232" formatCode="_-\฿* #,##0_-;&quot;-฿&quot;* #,##0_-;_-\฿* \-_-;_-@_-"/>
    <numFmt numFmtId="233" formatCode="0%_);\(0%\)"/>
    <numFmt numFmtId="234" formatCode="0.00%"/>
    <numFmt numFmtId="235" formatCode="# ?/?"/>
    <numFmt numFmtId="236" formatCode="@"/>
    <numFmt numFmtId="237" formatCode="#,##0.00\ ;\(#,##0.00\)"/>
    <numFmt numFmtId="238" formatCode="\ฃ#,##0.00;[RED]&quot;-ฃ&quot;#,##0.00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#,##0.00_);[RED]\(#,##0.00\);_(* \-??_)"/>
    <numFmt numFmtId="244" formatCode="_-* #,##0_-;\-* #,##0_-;_-* \-??_-;_-@_-"/>
    <numFmt numFmtId="245" formatCode="\\#,##0;[RED]&quot;\-&quot;#,##0"/>
    <numFmt numFmtId="246" formatCode="\\#,##0.00;[RED]&quot;\-&quot;#,##0.00"/>
    <numFmt numFmtId="247" formatCode="_-* #,##0_-;\-* #,##0_-;_-* \-_-;_-@_-"/>
    <numFmt numFmtId="248" formatCode="_(* #,##0_);_(* \(#,##0\);_(* \-_);_(@_)"/>
    <numFmt numFmtId="249" formatCode="_(* #,##0.00000_);_(* \(#,##0.00000\);_(* \-?????_);_(@_)"/>
    <numFmt numFmtId="250" formatCode="_(* #,##0_);_(* \(#,##0\);_(* \-_);_(@_)"/>
    <numFmt numFmtId="251" formatCode="_(* #,##0_);_(* \(#,##0\);_(* \-??_);_(@_)"/>
    <numFmt numFmtId="252" formatCode="#,##0\ ;\(#,##0\)"/>
    <numFmt numFmtId="253" formatCode="#,##0;\(#,##0\)"/>
    <numFmt numFmtId="254" formatCode="_(* #,##0_);_(* \(#,##0\);_(* \-?????_);_(@_)"/>
    <numFmt numFmtId="255" formatCode="_(* #,##0.0000_);_(* \(#,##0.0000\);_(* \-????_);_(@_)"/>
    <numFmt numFmtId="256" formatCode="_(* #,##0.00_);_(* \(#,##0.00\);_(* \-????_);_(@_)"/>
    <numFmt numFmtId="257" formatCode="\-"/>
    <numFmt numFmtId="258" formatCode="_(* #,##0.0000000_);_(* \(#,##0.0000000\);_(* \-???????_);_(@_)"/>
    <numFmt numFmtId="259" formatCode="_(* #,##0_);_(* \(#,##0\);_(* \-????_);_(@_)"/>
  </numFmts>
  <fonts count="26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MS Sans Serif"/>
      <family val="2"/>
    </font>
    <font>
      <b val="true"/>
      <sz val="10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ＭＳ Ｐゴシック"/>
      <family val="3"/>
      <charset val="128"/>
    </font>
    <font>
      <sz val="11"/>
      <color rgb="FF000000"/>
      <name val="宋体"/>
      <family val="0"/>
      <charset val="134"/>
    </font>
    <font>
      <sz val="16"/>
      <name val="CordiaUPC"/>
      <family val="1"/>
    </font>
    <font>
      <sz val="10"/>
      <color rgb="FFFFFFFF"/>
      <name val="Arial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ＭＳ Ｐゴシック"/>
      <family val="3"/>
      <charset val="128"/>
    </font>
    <font>
      <sz val="11"/>
      <color rgb="FFFFFFFF"/>
      <name val="宋体"/>
      <family val="0"/>
      <charset val="134"/>
    </font>
    <font>
      <sz val="14"/>
      <name val="AngsanaUPC"/>
      <family val="1"/>
      <charset val="222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b val="true"/>
      <i val="true"/>
      <sz val="16"/>
      <name val="Arial"/>
      <family val="2"/>
      <charset val="222"/>
    </font>
    <font>
      <sz val="14"/>
      <name val="DilleniaUPC"/>
      <family val="1"/>
      <charset val="222"/>
    </font>
    <font>
      <sz val="10"/>
      <color rgb="FF000000"/>
      <name val="ARIAL"/>
      <family val="2"/>
      <charset val="1"/>
    </font>
    <font>
      <sz val="11"/>
      <name val="明朝"/>
      <family val="3"/>
      <charset val="128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sz val="8"/>
      <name val="Times New Roman"/>
      <family val="1"/>
    </font>
    <font>
      <b val="true"/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2"/>
      <charset val="222"/>
    </font>
    <font>
      <b val="true"/>
      <sz val="11"/>
      <color rgb="FFFF66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0000"/>
      <name val="Tahoma"/>
      <family val="2"/>
      <charset val="22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color rgb="FF000000"/>
      <name val="Impact"/>
      <family val="2"/>
    </font>
    <font>
      <sz val="10"/>
      <name val="Times New Roman"/>
      <family val="1"/>
    </font>
    <font>
      <sz val="14"/>
      <name val="CordiaUPC"/>
      <family val="2"/>
      <charset val="222"/>
    </font>
    <font>
      <sz val="14"/>
      <name val="AngsanaUPC"/>
      <family val="1"/>
    </font>
    <font>
      <sz val="10"/>
      <name val="MS Serif"/>
      <family val="1"/>
    </font>
    <font>
      <b val="true"/>
      <sz val="10"/>
      <name val="Times New Roman"/>
      <family val="1"/>
    </font>
    <font>
      <b val="true"/>
      <sz val="14"/>
      <name val="AngsanaUPC"/>
      <family val="1"/>
      <charset val="222"/>
    </font>
    <font>
      <sz val="10"/>
      <color rgb="FF800000"/>
      <name val="MS Serif"/>
      <family val="1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0"/>
      <name val="MS Sans Serif"/>
      <family val="2"/>
      <charset val="222"/>
    </font>
    <font>
      <sz val="10"/>
      <name val="MS Sans Serif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5"/>
      <color rgb="FF003366"/>
      <name val="Arial"/>
      <family val="2"/>
    </font>
    <font>
      <b val="true"/>
      <sz val="15"/>
      <color rgb="FF666699"/>
      <name val="Calibri"/>
      <family val="2"/>
      <charset val="222"/>
    </font>
    <font>
      <b val="true"/>
      <sz val="15"/>
      <color rgb="FF333399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003366"/>
      <name val="Arial"/>
      <family val="2"/>
    </font>
    <font>
      <b val="true"/>
      <sz val="13"/>
      <color rgb="FF666699"/>
      <name val="Calibri"/>
      <family val="2"/>
      <charset val="222"/>
    </font>
    <font>
      <b val="true"/>
      <sz val="13"/>
      <color rgb="FF333399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333399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Arial"/>
      <family val="2"/>
    </font>
    <font>
      <b val="true"/>
      <sz val="11"/>
      <color rgb="FF666699"/>
      <name val="Calibri"/>
      <family val="2"/>
      <charset val="222"/>
    </font>
    <font>
      <b val="true"/>
      <sz val="11"/>
      <color rgb="FF333399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333399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333399"/>
      <name val="Calibri"/>
      <family val="2"/>
      <charset val="222"/>
    </font>
    <font>
      <sz val="10"/>
      <color rgb="FF333399"/>
      <name val="Arial"/>
      <family val="2"/>
    </font>
    <font>
      <sz val="8"/>
      <color rgb="FF0000FF"/>
      <name val="Arial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9900"/>
      <name val="Arial"/>
      <family val="2"/>
    </font>
    <font>
      <sz val="11"/>
      <color rgb="FFFF9900"/>
      <name val="Calibri"/>
      <family val="2"/>
      <charset val="222"/>
    </font>
    <font>
      <sz val="11"/>
      <color rgb="FFFF6600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Tahoma"/>
      <family val="2"/>
      <charset val="222"/>
    </font>
    <font>
      <b val="true"/>
      <sz val="16"/>
      <name val="FreesiaUPC"/>
      <family val="2"/>
      <charset val="222"/>
    </font>
    <font>
      <b val="true"/>
      <sz val="16"/>
      <name val="FreesiaUPC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2"/>
      <name val="CordiaUPC"/>
      <family val="2"/>
      <charset val="222"/>
    </font>
    <font>
      <sz val="10"/>
      <color rgb="FF993300"/>
      <name val="Arial"/>
      <family val="2"/>
    </font>
    <font>
      <sz val="11"/>
      <color rgb="FF993300"/>
      <name val="Calibri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11"/>
      <color rgb="FF8080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</font>
    <font>
      <sz val="10"/>
      <name val="CG Times (WN)"/>
      <family val="0"/>
      <charset val="22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i val="true"/>
      <sz val="10"/>
      <name val="Arial"/>
      <family val="2"/>
    </font>
    <font>
      <sz val="28"/>
      <name val="Angsana New"/>
      <family val="1"/>
      <charset val="222"/>
    </font>
    <font>
      <b val="true"/>
      <i val="true"/>
      <sz val="18"/>
      <color rgb="FF660066"/>
      <name val="AngsanaUPC"/>
      <family val="1"/>
    </font>
    <font>
      <sz val="10"/>
      <color rgb="FF0000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i val="true"/>
      <sz val="8"/>
      <color rgb="FF000000"/>
      <name val="Comic Sans MS"/>
      <family val="4"/>
      <charset val="222"/>
    </font>
    <font>
      <b val="true"/>
      <sz val="10"/>
      <color rgb="FF000000"/>
      <name val="Comic Sans MS"/>
      <family val="4"/>
      <charset val="222"/>
    </font>
    <font>
      <b val="true"/>
      <sz val="16"/>
      <color rgb="FF808080"/>
      <name val="Arial"/>
      <family val="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10"/>
      <color rgb="FFFF0000"/>
      <name val="Arial"/>
      <family val="2"/>
    </font>
    <font>
      <sz val="8"/>
      <color rgb="FFFF00FF"/>
      <name val="Comic Sans MS"/>
      <family val="4"/>
      <charset val="222"/>
    </font>
    <font>
      <u val="single"/>
      <sz val="9"/>
      <name val="Arial"/>
      <family val="0"/>
    </font>
    <font>
      <sz val="8"/>
      <name val="MS Sans Serif"/>
      <family val="2"/>
      <charset val="222"/>
    </font>
    <font>
      <sz val="9"/>
      <name val="Geneva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Symbol"/>
      <family val="1"/>
      <charset val="2"/>
    </font>
    <font>
      <sz val="11"/>
      <name val="Terminal"/>
      <family val="3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666699"/>
      <name val="Cambria"/>
      <family val="2"/>
      <charset val="222"/>
    </font>
    <font>
      <b val="true"/>
      <sz val="18"/>
      <color rgb="FF333399"/>
      <name val="Cambria"/>
      <family val="2"/>
    </font>
    <font>
      <sz val="18"/>
      <color rgb="FF666699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</font>
    <font>
      <b val="true"/>
      <sz val="8"/>
      <color rgb="FF000000"/>
      <name val="Wingdings"/>
      <family val="0"/>
      <charset val="2"/>
    </font>
    <font>
      <b val="true"/>
      <sz val="8"/>
      <color rgb="FFFF0000"/>
      <name val="Wingdings"/>
      <family val="0"/>
      <charset val="2"/>
    </font>
    <font>
      <b val="true"/>
      <sz val="8"/>
      <color rgb="FFFFFFFF"/>
      <name val="Wingdings"/>
      <family val="0"/>
      <charset val="2"/>
    </font>
    <font>
      <sz val="12"/>
      <name val="¹ÙÅÁÃ¼"/>
      <family val="1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sz val="12"/>
      <name val="นูลมรผ"/>
      <family val="0"/>
      <charset val="222"/>
    </font>
    <font>
      <u val="single"/>
      <sz val="14"/>
      <color rgb="FF0000FF"/>
      <name val="Cordia New"/>
      <family val="2"/>
    </font>
    <font>
      <sz val="11"/>
      <name val="?l?r ?o?S?V?b?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0"/>
      <charset val="128"/>
    </font>
    <font>
      <b val="true"/>
      <sz val="11"/>
      <color rgb="FF000000"/>
      <name val="宋体"/>
      <family val="0"/>
      <charset val="134"/>
    </font>
    <font>
      <u val="single"/>
      <sz val="9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宋体"/>
      <family val="0"/>
      <charset val="134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sz val="18"/>
      <name val="Noto Sans Devanagari"/>
      <family val="2"/>
    </font>
    <font>
      <sz val="16"/>
      <color rgb="FF000000"/>
      <name val="Angsana New"/>
      <family val="1"/>
    </font>
    <font>
      <b val="true"/>
      <sz val="14"/>
      <name val="Angsana New"/>
      <family val="1"/>
    </font>
    <font>
      <sz val="16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sz val="18"/>
      <color rgb="FF000000"/>
      <name val="Noto Sans Devanagari"/>
      <family val="2"/>
    </font>
    <font>
      <b val="true"/>
      <sz val="18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6"/>
      <color rgb="FFFFFFFF"/>
      <name val="Angsana New"/>
      <family val="1"/>
    </font>
    <font>
      <b val="true"/>
      <sz val="16"/>
      <color rgb="FFFFFFFF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4"/>
      <name val="Noto Sans Devanagari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5"/>
      <name val="Noto Sans Devanagari"/>
      <family val="2"/>
    </font>
    <font>
      <sz val="15"/>
      <color rgb="FF000000"/>
      <name val="Angsana New"/>
      <family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EFE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00FFFF"/>
        <bgColor rgb="FF30EFE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7F7F7F"/>
      </patternFill>
    </fill>
    <fill>
      <patternFill patternType="solid">
        <fgColor rgb="FF808080"/>
        <bgColor rgb="FF7F7F7F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4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6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5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18" borderId="0" applyFont="true" applyBorder="false" applyAlignment="false" applyProtection="false"/>
    <xf numFmtId="167" fontId="1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3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2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15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5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2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3" borderId="0" applyFont="true" applyBorder="false" applyAlignment="false" applyProtection="false"/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5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21" fillId="26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1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28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28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3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11" borderId="0" applyFont="true" applyBorder="false" applyAlignment="false" applyProtection="false"/>
    <xf numFmtId="164" fontId="45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5" fillId="5" borderId="0" applyFont="true" applyBorder="false" applyAlignment="false" applyProtection="false"/>
    <xf numFmtId="164" fontId="45" fillId="11" borderId="0" applyFont="true" applyBorder="false" applyAlignment="false" applyProtection="false"/>
    <xf numFmtId="164" fontId="4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82" fontId="8" fillId="0" borderId="6" applyFont="true" applyBorder="true" applyAlignment="false" applyProtection="false"/>
    <xf numFmtId="183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5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64" fontId="47" fillId="15" borderId="7" applyFont="true" applyBorder="true" applyAlignment="false" applyProtection="false"/>
    <xf numFmtId="164" fontId="48" fillId="15" borderId="7" applyFont="true" applyBorder="true" applyAlignment="false" applyProtection="false"/>
    <xf numFmtId="164" fontId="49" fillId="12" borderId="7" applyFont="true" applyBorder="true" applyAlignment="false" applyProtection="false"/>
    <xf numFmtId="164" fontId="50" fillId="15" borderId="7" applyFont="true" applyBorder="true" applyAlignment="false" applyProtection="false"/>
    <xf numFmtId="164" fontId="48" fillId="15" borderId="7" applyFont="true" applyBorder="true" applyAlignment="false" applyProtection="false"/>
    <xf numFmtId="164" fontId="51" fillId="15" borderId="7" applyFont="true" applyBorder="true" applyAlignment="false" applyProtection="false"/>
    <xf numFmtId="164" fontId="50" fillId="15" borderId="7" applyFont="true" applyBorder="true" applyAlignment="false" applyProtection="false"/>
    <xf numFmtId="164" fontId="52" fillId="9" borderId="7" applyFont="true" applyBorder="true" applyAlignment="false" applyProtection="false"/>
    <xf numFmtId="164" fontId="53" fillId="13" borderId="8" applyFont="true" applyBorder="true" applyAlignment="false" applyProtection="false"/>
    <xf numFmtId="164" fontId="54" fillId="13" borderId="8" applyFont="true" applyBorder="true" applyAlignment="false" applyProtection="false"/>
    <xf numFmtId="164" fontId="55" fillId="29" borderId="8" applyFont="true" applyBorder="true" applyAlignment="false" applyProtection="false"/>
    <xf numFmtId="164" fontId="56" fillId="13" borderId="8" applyFont="true" applyBorder="true" applyAlignment="false" applyProtection="false"/>
    <xf numFmtId="164" fontId="54" fillId="13" borderId="8" applyFont="true" applyBorder="true" applyAlignment="false" applyProtection="false"/>
    <xf numFmtId="164" fontId="55" fillId="13" borderId="8" applyFont="true" applyBorder="true" applyAlignment="false" applyProtection="false"/>
    <xf numFmtId="164" fontId="56" fillId="13" borderId="8" applyFont="true" applyBorder="true" applyAlignment="false" applyProtection="false"/>
    <xf numFmtId="164" fontId="56" fillId="13" borderId="8" applyFont="true" applyBorder="true" applyAlignment="false" applyProtection="false"/>
    <xf numFmtId="164" fontId="57" fillId="1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2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15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true" hidden="false"/>
    </xf>
    <xf numFmtId="199" fontId="58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2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20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207" fontId="11" fillId="0" borderId="0" applyFont="true" applyBorder="false" applyAlignment="false" applyProtection="true">
      <protection locked="true" hidden="false"/>
    </xf>
    <xf numFmtId="208" fontId="6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64" fontId="64" fillId="0" borderId="0" applyFont="true" applyBorder="true" applyAlignment="false" applyProtection="true"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" fillId="0" borderId="0" applyFont="true" applyBorder="false" applyAlignment="true" applyProtection="false">
      <alignment horizontal="general" vertical="bottom" textRotation="0" wrapText="false" indent="0" shrinkToFit="false"/>
    </xf>
    <xf numFmtId="213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0" applyFont="true" applyBorder="false" applyAlignment="false" applyProtection="false"/>
    <xf numFmtId="164" fontId="72" fillId="8" borderId="0" applyFont="true" applyBorder="false" applyAlignment="false" applyProtection="false"/>
    <xf numFmtId="164" fontId="73" fillId="31" borderId="0" applyFont="true" applyBorder="false" applyAlignment="false" applyProtection="false"/>
    <xf numFmtId="164" fontId="74" fillId="8" borderId="0" applyFont="true" applyBorder="false" applyAlignment="false" applyProtection="false"/>
    <xf numFmtId="164" fontId="72" fillId="8" borderId="0" applyFont="true" applyBorder="false" applyAlignment="false" applyProtection="false"/>
    <xf numFmtId="164" fontId="73" fillId="8" borderId="0" applyFont="true" applyBorder="false" applyAlignment="false" applyProtection="false"/>
    <xf numFmtId="164" fontId="74" fillId="8" borderId="0" applyFont="true" applyBorder="false" applyAlignment="false" applyProtection="false"/>
    <xf numFmtId="164" fontId="74" fillId="3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7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false" applyProtection="false"/>
    <xf numFmtId="164" fontId="78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80" fillId="0" borderId="12" applyFont="true" applyBorder="true" applyAlignment="false" applyProtection="false"/>
    <xf numFmtId="164" fontId="78" fillId="0" borderId="13" applyFont="true" applyBorder="true" applyAlignment="false" applyProtection="false"/>
    <xf numFmtId="164" fontId="81" fillId="0" borderId="12" applyFont="true" applyBorder="true" applyAlignment="false" applyProtection="false"/>
    <xf numFmtId="164" fontId="80" fillId="0" borderId="12" applyFont="true" applyBorder="true" applyAlignment="false" applyProtection="false"/>
    <xf numFmtId="164" fontId="82" fillId="0" borderId="14" applyFont="true" applyBorder="true" applyAlignment="false" applyProtection="false"/>
    <xf numFmtId="164" fontId="83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5" fillId="0" borderId="17" applyFont="true" applyBorder="true" applyAlignment="false" applyProtection="false"/>
    <xf numFmtId="164" fontId="86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7" fillId="0" borderId="15" applyFont="true" applyBorder="true" applyAlignment="false" applyProtection="false"/>
    <xf numFmtId="164" fontId="86" fillId="0" borderId="15" applyFont="true" applyBorder="true" applyAlignment="false" applyProtection="false"/>
    <xf numFmtId="164" fontId="88" fillId="0" borderId="18" applyFont="true" applyBorder="true" applyAlignment="false" applyProtection="false"/>
    <xf numFmtId="214" fontId="89" fillId="1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19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21" applyFont="true" applyBorder="true" applyAlignment="false" applyProtection="false"/>
    <xf numFmtId="164" fontId="93" fillId="0" borderId="19" applyFont="true" applyBorder="true" applyAlignment="false" applyProtection="false"/>
    <xf numFmtId="164" fontId="91" fillId="0" borderId="20" applyFont="true" applyBorder="true" applyAlignment="false" applyProtection="false"/>
    <xf numFmtId="164" fontId="94" fillId="0" borderId="19" applyFont="true" applyBorder="true" applyAlignment="false" applyProtection="false"/>
    <xf numFmtId="164" fontId="93" fillId="0" borderId="19" applyFont="true" applyBorder="true" applyAlignment="false" applyProtection="false"/>
    <xf numFmtId="164" fontId="95" fillId="0" borderId="22" applyFont="true" applyBorder="true" applyAlignment="false" applyProtection="false"/>
    <xf numFmtId="164" fontId="9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229" fontId="2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3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49" fontId="2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0" fontId="2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2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29" fontId="2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3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6" fillId="0" borderId="23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2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2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4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9" fontId="240" fillId="0" borderId="23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40" fillId="0" borderId="0" xfId="12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0" fillId="0" borderId="0" xfId="1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51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0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6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2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2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48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6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5" fontId="236" fillId="0" borderId="23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6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2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4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2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4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9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2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9" fontId="2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9" fontId="2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9" fontId="24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2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6" fontId="2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2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9" fontId="2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2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7" fontId="2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7" fontId="2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2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8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9" fontId="2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8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3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1" fontId="2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0" fontId="2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0" fontId="2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3" fontId="2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0" fontId="229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2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0" fontId="261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244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2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0" fontId="237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236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0" fillId="0" borderId="0" xfId="1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36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0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1" fontId="0" fillId="0" borderId="0" xfId="1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0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5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6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49" fontId="0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0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54" fontId="0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236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3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0" fontId="234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235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50" fontId="236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0" xfId="1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5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5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1" fontId="262" fillId="0" borderId="0" xfId="1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3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0" fontId="0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36" fillId="0" borderId="6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11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53" fontId="2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236" fillId="0" borderId="11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25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51" fontId="2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&#10;386grabber=M 2" xfId="21"/>
    <cellStyle name="&#10;386grabber=M 2 2" xfId="22"/>
    <cellStyle name="&#10;386grabber=M 2 3" xfId="23"/>
    <cellStyle name="&#10;386grabber=M 2 4" xfId="24"/>
    <cellStyle name="&#10;386grabber=M 3" xfId="25"/>
    <cellStyle name="&#10;386grabber=M 3 2" xfId="26"/>
    <cellStyle name="&#10;386grabber=M 3 3" xfId="27"/>
    <cellStyle name="&#10;386grabber=M 3 4" xfId="28"/>
    <cellStyle name="&#10;386grabber=M 3 5" xfId="29"/>
    <cellStyle name="&#10;386grabber=M 4" xfId="30"/>
    <cellStyle name="&#10;386grabber=M 4 2" xfId="31"/>
    <cellStyle name="&#10;386grabber=M 5" xfId="32"/>
    <cellStyle name="&#10;386grabber=M 6" xfId="33"/>
    <cellStyle name="&#10;386grabber=M 7" xfId="34"/>
    <cellStyle name="&#10;386grabber=M 8" xfId="35"/>
    <cellStyle name="&#10;386grabber=M_++adv011a131a-13t-1 Rev 1 2003" xfId="36"/>
    <cellStyle name="&#13;&#10;JournalTemplate=C:\COMFO\CTALK\JOURSTD.TPL&#13;&#10;LbStateAddress=3 3 0 251 1 89 2 311&#13;&#10;LbStateJou" xfId="37"/>
    <cellStyle name="%" xfId="38"/>
    <cellStyle name="% 2" xfId="39"/>
    <cellStyle name="% 2 2" xfId="40"/>
    <cellStyle name="% 3" xfId="41"/>
    <cellStyle name="% 3 2" xfId="42"/>
    <cellStyle name="% 4" xfId="43"/>
    <cellStyle name="% 4 2" xfId="44"/>
    <cellStyle name="% 5" xfId="45"/>
    <cellStyle name="%??O%??P%??Q%??R%??S%??T%??U%??V%??W%??X%??Y%??Z%??[%??\%??]%??^%??_%??`%??a%?_AIN Budget 2008 11-13" xfId="46"/>
    <cellStyle name="%_++adv011a131a-13t-1 Rev 1 2003" xfId="47"/>
    <cellStyle name="%_2011 ADC STATEMENT" xfId="48"/>
    <cellStyle name="%_2011 ADC STATEMENT_ADC_LEAD-Q4 '11" xfId="49"/>
    <cellStyle name="%_Actual_SBN_2009_08_Version 3(100909)-EIM Slide update" xfId="50"/>
    <cellStyle name="%_Actual_SBN_2009_08_Version 3(100909)-EIM Slide update 2" xfId="51"/>
    <cellStyle name="%_Actual_SBN_2009_09_Version II (121009)" xfId="52"/>
    <cellStyle name="%_Actual_SBN_2009_09_Version II (121009) 2" xfId="53"/>
    <cellStyle name="%_ADC_Detail_BS_Q1'14" xfId="54"/>
    <cellStyle name="%_ADC_Detail_BS_Q1'14 2" xfId="55"/>
    <cellStyle name="%_ADC_LEAD-Q4 '11" xfId="56"/>
    <cellStyle name="%_AIN OPEX 2011" xfId="57"/>
    <cellStyle name="%_AIN OPEX 2011 2" xfId="58"/>
    <cellStyle name="%_ain sga 2011 rev03" xfId="59"/>
    <cellStyle name="%_AIR BG2012-Draft-revised 3" xfId="60"/>
    <cellStyle name="%_AIS CF_Q1'10" xfId="61"/>
    <cellStyle name="%_AIS CF_Q2'10" xfId="62"/>
    <cellStyle name="%_AIS CF_Q3'10" xfId="63"/>
    <cellStyle name="%_AIS CF_Q4'09-Final" xfId="64"/>
    <cellStyle name="%_AMC-Lead-Q410 ปรับ IFRS" xfId="65"/>
    <cellStyle name="%_Changed CAPEX" xfId="66"/>
    <cellStyle name="%_Changed CAPEX 2" xfId="67"/>
    <cellStyle name="%_Collection Expense_CLMD 2011 (SBN) 21 10 10_ปรับค่าคอมมิสชั่น" xfId="68"/>
    <cellStyle name="%_EIM_SBN_Lead Q3_2009" xfId="69"/>
    <cellStyle name="%_EIM_SBN_Lead Q3_2009 2" xfId="70"/>
    <cellStyle name="%_ITO for FN - 28 Oct" xfId="71"/>
    <cellStyle name="%_ITO for FN - 28 Oct 2" xfId="72"/>
    <cellStyle name="%_PL _Ex com" xfId="73"/>
    <cellStyle name="%_PL _Ex com 2" xfId="74"/>
    <cellStyle name="%_SBN Financial Model_2009_5+7_rev" xfId="75"/>
    <cellStyle name="%_SBN Financial Model_2009_5+7_rev 2" xfId="76"/>
    <cellStyle name="%_SBN_2009_05" xfId="77"/>
    <cellStyle name="%_SBN_2009_05 2" xfId="78"/>
    <cellStyle name="%_SBN_2009_06" xfId="79"/>
    <cellStyle name="%_SBN_2009_06 2" xfId="80"/>
    <cellStyle name="%_SBN_Lead Q1_2009" xfId="81"/>
    <cellStyle name="%_SBN_Lead Q1_2009 2" xfId="82"/>
    <cellStyle name="%_SBN_Lead Q2_2009" xfId="83"/>
    <cellStyle name="%_SBN_Lead Q2_2009 2" xfId="84"/>
    <cellStyle name="%_SBN_Lead Q2_2009_rev2" xfId="85"/>
    <cellStyle name="%_SBN_Lead Q2_2009_rev2 2" xfId="86"/>
    <cellStyle name="%_SBN_Lead Q3_2009_Revised_II" xfId="87"/>
    <cellStyle name="%_SBN_Lead Q3_2009_Revised_II 2" xfId="88"/>
    <cellStyle name="%_SBN_Lead Q3_2010_1" xfId="89"/>
    <cellStyle name="%_SBN_Lead Q3_2010_1 2" xfId="90"/>
    <cellStyle name="%_SBN_Lead Q4_2009_update (version 2)" xfId="91"/>
    <cellStyle name="%_SBN_Lead Q4_2009_update (version 2) 2" xfId="92"/>
    <cellStyle name="%_Support_Collection Expense_CLMD 2011" xfId="93"/>
    <cellStyle name="0,0&#13;&#10;NA&#13;&#10;" xfId="94"/>
    <cellStyle name="0,0&#13;&#10;NA&#13;&#10; 2" xfId="95"/>
    <cellStyle name="0,0&#13;&#10;NA&#13;&#10; 2 2" xfId="96"/>
    <cellStyle name="0,0&#13;&#10;NA&#13;&#10; 2 3" xfId="97"/>
    <cellStyle name="0,0&#13;&#10;NA&#13;&#10; 3" xfId="98"/>
    <cellStyle name="0,0&#13;&#10;NA&#13;&#10; 3 2" xfId="99"/>
    <cellStyle name="0,0&#13;&#10;NA&#13;&#10; 4" xfId="100"/>
    <cellStyle name="0,0&#13;&#10;NA&#13;&#10;_ITO for FN - 28 Oct" xfId="101"/>
    <cellStyle name="2)" xfId="102"/>
    <cellStyle name="20% - Accent1 2" xfId="103"/>
    <cellStyle name="20% - Accent1 2 2" xfId="104"/>
    <cellStyle name="20% - Accent1 2 2 2" xfId="105"/>
    <cellStyle name="20% - Accent1 2 2 3" xfId="106"/>
    <cellStyle name="20% - Accent1 2 3" xfId="107"/>
    <cellStyle name="20% - Accent1 2 3 2" xfId="108"/>
    <cellStyle name="20% - Accent1 2 4" xfId="109"/>
    <cellStyle name="20% - Accent1 2 5" xfId="110"/>
    <cellStyle name="20% - Accent1 2 6" xfId="111"/>
    <cellStyle name="20% - Accent1 3" xfId="112"/>
    <cellStyle name="20% - Accent1 3 2" xfId="113"/>
    <cellStyle name="20% - Accent1 3 3" xfId="114"/>
    <cellStyle name="20% - Accent1 3 4" xfId="115"/>
    <cellStyle name="20% - Accent1 4" xfId="116"/>
    <cellStyle name="20% - Accent1 5" xfId="117"/>
    <cellStyle name="20% - Accent2 2" xfId="118"/>
    <cellStyle name="20% - Accent2 2 2" xfId="119"/>
    <cellStyle name="20% - Accent2 2 2 2" xfId="120"/>
    <cellStyle name="20% - Accent2 2 2 3" xfId="121"/>
    <cellStyle name="20% - Accent2 2 3" xfId="122"/>
    <cellStyle name="20% - Accent2 2 3 2" xfId="123"/>
    <cellStyle name="20% - Accent2 2 4" xfId="124"/>
    <cellStyle name="20% - Accent2 2 5" xfId="125"/>
    <cellStyle name="20% - Accent2 2 6" xfId="126"/>
    <cellStyle name="20% - Accent2 3" xfId="127"/>
    <cellStyle name="20% - Accent2 3 2" xfId="128"/>
    <cellStyle name="20% - Accent2 3 3" xfId="129"/>
    <cellStyle name="20% - Accent2 3 4" xfId="130"/>
    <cellStyle name="20% - Accent2 4" xfId="131"/>
    <cellStyle name="20% - Accent2 5" xfId="132"/>
    <cellStyle name="20% - Accent3 2" xfId="133"/>
    <cellStyle name="20% - Accent3 2 2" xfId="134"/>
    <cellStyle name="20% - Accent3 2 2 2" xfId="135"/>
    <cellStyle name="20% - Accent3 2 2 3" xfId="136"/>
    <cellStyle name="20% - Accent3 2 3" xfId="137"/>
    <cellStyle name="20% - Accent3 2 3 2" xfId="138"/>
    <cellStyle name="20% - Accent3 2 4" xfId="139"/>
    <cellStyle name="20% - Accent3 2 5" xfId="140"/>
    <cellStyle name="20% - Accent3 2 6" xfId="141"/>
    <cellStyle name="20% - Accent3 3" xfId="142"/>
    <cellStyle name="20% - Accent3 3 2" xfId="143"/>
    <cellStyle name="20% - Accent3 3 3" xfId="144"/>
    <cellStyle name="20% - Accent3 3 4" xfId="145"/>
    <cellStyle name="20% - Accent3 4" xfId="146"/>
    <cellStyle name="20% - Accent3 5" xfId="147"/>
    <cellStyle name="20% - Accent4 2" xfId="148"/>
    <cellStyle name="20% - Accent4 2 2" xfId="149"/>
    <cellStyle name="20% - Accent4 2 2 2" xfId="150"/>
    <cellStyle name="20% - Accent4 2 2 3" xfId="151"/>
    <cellStyle name="20% - Accent4 2 3" xfId="152"/>
    <cellStyle name="20% - Accent4 2 3 2" xfId="153"/>
    <cellStyle name="20% - Accent4 2 4" xfId="154"/>
    <cellStyle name="20% - Accent4 2 5" xfId="155"/>
    <cellStyle name="20% - Accent4 2 6" xfId="156"/>
    <cellStyle name="20% - Accent4 3" xfId="157"/>
    <cellStyle name="20% - Accent4 3 2" xfId="158"/>
    <cellStyle name="20% - Accent4 3 3" xfId="159"/>
    <cellStyle name="20% - Accent4 3 4" xfId="160"/>
    <cellStyle name="20% - Accent4 4" xfId="161"/>
    <cellStyle name="20% - Accent4 5" xfId="162"/>
    <cellStyle name="20% - Accent5 2" xfId="163"/>
    <cellStyle name="20% - Accent5 2 2" xfId="164"/>
    <cellStyle name="20% - Accent5 2 2 2" xfId="165"/>
    <cellStyle name="20% - Accent5 2 2 3" xfId="166"/>
    <cellStyle name="20% - Accent5 2 3" xfId="167"/>
    <cellStyle name="20% - Accent5 2 3 2" xfId="168"/>
    <cellStyle name="20% - Accent5 2 4" xfId="169"/>
    <cellStyle name="20% - Accent5 2 5" xfId="170"/>
    <cellStyle name="20% - Accent5 2 6" xfId="171"/>
    <cellStyle name="20% - Accent5 3" xfId="172"/>
    <cellStyle name="20% - Accent5 3 2" xfId="173"/>
    <cellStyle name="20% - Accent5 3 3" xfId="174"/>
    <cellStyle name="20% - Accent5 3 4" xfId="175"/>
    <cellStyle name="20% - Accent5 4" xfId="176"/>
    <cellStyle name="20% - Accent5 5" xfId="177"/>
    <cellStyle name="20% - Accent6 2" xfId="178"/>
    <cellStyle name="20% - Accent6 2 2" xfId="179"/>
    <cellStyle name="20% - Accent6 2 2 2" xfId="180"/>
    <cellStyle name="20% - Accent6 2 2 3" xfId="181"/>
    <cellStyle name="20% - Accent6 2 3" xfId="182"/>
    <cellStyle name="20% - Accent6 2 3 2" xfId="183"/>
    <cellStyle name="20% - Accent6 2 4" xfId="184"/>
    <cellStyle name="20% - Accent6 2 5" xfId="185"/>
    <cellStyle name="20% - Accent6 2 6" xfId="186"/>
    <cellStyle name="20% - Accent6 3" xfId="187"/>
    <cellStyle name="20% - Accent6 3 2" xfId="188"/>
    <cellStyle name="20% - Accent6 3 3" xfId="189"/>
    <cellStyle name="20% - Accent6 3 4" xfId="190"/>
    <cellStyle name="20% - Accent6 4" xfId="191"/>
    <cellStyle name="20% - Accent6 5" xfId="192"/>
    <cellStyle name="20% - ส่วนที่ถูกเน้น1 2" xfId="193"/>
    <cellStyle name="20% - ส่วนที่ถูกเน้น2 2" xfId="194"/>
    <cellStyle name="20% - ส่วนที่ถูกเน้น3 2" xfId="195"/>
    <cellStyle name="20% - ส่วนที่ถูกเน้น4 2" xfId="196"/>
    <cellStyle name="20% - ส่วนที่ถูกเน้น5 2" xfId="197"/>
    <cellStyle name="20% - ส่วนที่ถูกเน้น6 2" xfId="198"/>
    <cellStyle name="20% - アクセント 1" xfId="199"/>
    <cellStyle name="20% - アクセント 2" xfId="200"/>
    <cellStyle name="20% - アクセント 3" xfId="201"/>
    <cellStyle name="20% - アクセント 4" xfId="202"/>
    <cellStyle name="20% - アクセント 5" xfId="203"/>
    <cellStyle name="20% - アクセント 6" xfId="204"/>
    <cellStyle name="20% - 强调文字颜色 1" xfId="205"/>
    <cellStyle name="20% - 强调文字颜色 2" xfId="206"/>
    <cellStyle name="20% - 强调文字颜色 3" xfId="207"/>
    <cellStyle name="20% - 强调文字颜色 4" xfId="208"/>
    <cellStyle name="20% - 强调文字颜色 5" xfId="209"/>
    <cellStyle name="20% - 强调文字颜色 6" xfId="210"/>
    <cellStyle name="2decimal" xfId="211"/>
    <cellStyle name="40% - Accent1 2" xfId="212"/>
    <cellStyle name="40% - Accent1 2 2" xfId="213"/>
    <cellStyle name="40% - Accent1 2 2 2" xfId="214"/>
    <cellStyle name="40% - Accent1 2 2 3" xfId="215"/>
    <cellStyle name="40% - Accent1 2 3" xfId="216"/>
    <cellStyle name="40% - Accent1 2 3 2" xfId="217"/>
    <cellStyle name="40% - Accent1 2 4" xfId="218"/>
    <cellStyle name="40% - Accent1 2 5" xfId="219"/>
    <cellStyle name="40% - Accent1 2 6" xfId="220"/>
    <cellStyle name="40% - Accent1 3" xfId="221"/>
    <cellStyle name="40% - Accent1 3 2" xfId="222"/>
    <cellStyle name="40% - Accent1 3 3" xfId="223"/>
    <cellStyle name="40% - Accent1 3 4" xfId="224"/>
    <cellStyle name="40% - Accent1 4" xfId="225"/>
    <cellStyle name="40% - Accent1 5" xfId="226"/>
    <cellStyle name="40% - Accent2 2" xfId="227"/>
    <cellStyle name="40% - Accent2 2 2" xfId="228"/>
    <cellStyle name="40% - Accent2 2 2 2" xfId="229"/>
    <cellStyle name="40% - Accent2 2 2 3" xfId="230"/>
    <cellStyle name="40% - Accent2 2 3" xfId="231"/>
    <cellStyle name="40% - Accent2 2 3 2" xfId="232"/>
    <cellStyle name="40% - Accent2 2 4" xfId="233"/>
    <cellStyle name="40% - Accent2 2 5" xfId="234"/>
    <cellStyle name="40% - Accent2 2 6" xfId="235"/>
    <cellStyle name="40% - Accent2 3" xfId="236"/>
    <cellStyle name="40% - Accent2 3 2" xfId="237"/>
    <cellStyle name="40% - Accent2 3 3" xfId="238"/>
    <cellStyle name="40% - Accent2 3 4" xfId="239"/>
    <cellStyle name="40% - Accent2 4" xfId="240"/>
    <cellStyle name="40% - Accent2 5" xfId="241"/>
    <cellStyle name="40% - Accent3 2" xfId="242"/>
    <cellStyle name="40% - Accent3 2 2" xfId="243"/>
    <cellStyle name="40% - Accent3 2 2 2" xfId="244"/>
    <cellStyle name="40% - Accent3 2 2 3" xfId="245"/>
    <cellStyle name="40% - Accent3 2 3" xfId="246"/>
    <cellStyle name="40% - Accent3 2 3 2" xfId="247"/>
    <cellStyle name="40% - Accent3 2 4" xfId="248"/>
    <cellStyle name="40% - Accent3 2 5" xfId="249"/>
    <cellStyle name="40% - Accent3 2 6" xfId="250"/>
    <cellStyle name="40% - Accent3 3" xfId="251"/>
    <cellStyle name="40% - Accent3 3 2" xfId="252"/>
    <cellStyle name="40% - Accent3 3 3" xfId="253"/>
    <cellStyle name="40% - Accent3 3 4" xfId="254"/>
    <cellStyle name="40% - Accent3 4" xfId="255"/>
    <cellStyle name="40% - Accent3 5" xfId="256"/>
    <cellStyle name="40% - Accent4 2" xfId="257"/>
    <cellStyle name="40% - Accent4 2 2" xfId="258"/>
    <cellStyle name="40% - Accent4 2 2 2" xfId="259"/>
    <cellStyle name="40% - Accent4 2 2 3" xfId="260"/>
    <cellStyle name="40% - Accent4 2 3" xfId="261"/>
    <cellStyle name="40% - Accent4 2 3 2" xfId="262"/>
    <cellStyle name="40% - Accent4 2 4" xfId="263"/>
    <cellStyle name="40% - Accent4 2 5" xfId="264"/>
    <cellStyle name="40% - Accent4 2 6" xfId="265"/>
    <cellStyle name="40% - Accent4 3" xfId="266"/>
    <cellStyle name="40% - Accent4 3 2" xfId="267"/>
    <cellStyle name="40% - Accent4 3 3" xfId="268"/>
    <cellStyle name="40% - Accent4 3 4" xfId="269"/>
    <cellStyle name="40% - Accent4 4" xfId="270"/>
    <cellStyle name="40% - Accent4 5" xfId="271"/>
    <cellStyle name="40% - Accent5 2" xfId="272"/>
    <cellStyle name="40% - Accent5 2 2" xfId="273"/>
    <cellStyle name="40% - Accent5 2 2 2" xfId="274"/>
    <cellStyle name="40% - Accent5 2 2 3" xfId="275"/>
    <cellStyle name="40% - Accent5 2 3" xfId="276"/>
    <cellStyle name="40% - Accent5 2 3 2" xfId="277"/>
    <cellStyle name="40% - Accent5 2 4" xfId="278"/>
    <cellStyle name="40% - Accent5 2 5" xfId="279"/>
    <cellStyle name="40% - Accent5 2 6" xfId="280"/>
    <cellStyle name="40% - Accent5 3" xfId="281"/>
    <cellStyle name="40% - Accent5 3 2" xfId="282"/>
    <cellStyle name="40% - Accent5 3 3" xfId="283"/>
    <cellStyle name="40% - Accent5 3 4" xfId="284"/>
    <cellStyle name="40% - Accent5 4" xfId="285"/>
    <cellStyle name="40% - Accent5 5" xfId="286"/>
    <cellStyle name="40% - Accent6 2" xfId="287"/>
    <cellStyle name="40% - Accent6 2 2" xfId="288"/>
    <cellStyle name="40% - Accent6 2 2 2" xfId="289"/>
    <cellStyle name="40% - Accent6 2 2 3" xfId="290"/>
    <cellStyle name="40% - Accent6 2 3" xfId="291"/>
    <cellStyle name="40% - Accent6 2 3 2" xfId="292"/>
    <cellStyle name="40% - Accent6 2 4" xfId="293"/>
    <cellStyle name="40% - Accent6 2 5" xfId="294"/>
    <cellStyle name="40% - Accent6 2 6" xfId="295"/>
    <cellStyle name="40% - Accent6 3" xfId="296"/>
    <cellStyle name="40% - Accent6 3 2" xfId="297"/>
    <cellStyle name="40% - Accent6 3 3" xfId="298"/>
    <cellStyle name="40% - Accent6 3 4" xfId="299"/>
    <cellStyle name="40% - Accent6 4" xfId="300"/>
    <cellStyle name="40% - Accent6 5" xfId="301"/>
    <cellStyle name="40% - ส่วนที่ถูกเน้น1 2" xfId="302"/>
    <cellStyle name="40% - ส่วนที่ถูกเน้น2 2" xfId="303"/>
    <cellStyle name="40% - ส่วนที่ถูกเน้น3 2" xfId="304"/>
    <cellStyle name="40% - ส่วนที่ถูกเน้น4 2" xfId="305"/>
    <cellStyle name="40% - ส่วนที่ถูกเน้น5 2" xfId="306"/>
    <cellStyle name="40% - ส่วนที่ถูกเน้น6 2" xfId="307"/>
    <cellStyle name="40% - アクセント 1" xfId="308"/>
    <cellStyle name="40% - アクセント 2" xfId="309"/>
    <cellStyle name="40% - アクセント 3" xfId="310"/>
    <cellStyle name="40% - アクセント 4" xfId="311"/>
    <cellStyle name="40% - アクセント 5" xfId="312"/>
    <cellStyle name="40% - アクセント 6" xfId="313"/>
    <cellStyle name="40% - 强调文字颜色 1" xfId="314"/>
    <cellStyle name="40% - 强调文字颜色 2" xfId="315"/>
    <cellStyle name="40% - 强调文字颜色 3" xfId="316"/>
    <cellStyle name="40% - 强调文字颜色 4" xfId="317"/>
    <cellStyle name="40% - 强调文字颜色 5" xfId="318"/>
    <cellStyle name="40% - 强调文字颜色 6" xfId="319"/>
    <cellStyle name="594941.25" xfId="320"/>
    <cellStyle name="60% - Accent1 2" xfId="321"/>
    <cellStyle name="60% - Accent1 2 2" xfId="322"/>
    <cellStyle name="60% - Accent1 2 2 2" xfId="323"/>
    <cellStyle name="60% - Accent1 2 3" xfId="324"/>
    <cellStyle name="60% - Accent1 3" xfId="325"/>
    <cellStyle name="60% - Accent1 3 2" xfId="326"/>
    <cellStyle name="60% - Accent1 4" xfId="327"/>
    <cellStyle name="60% - Accent1 5" xfId="328"/>
    <cellStyle name="60% - Accent2 2" xfId="329"/>
    <cellStyle name="60% - Accent2 2 2" xfId="330"/>
    <cellStyle name="60% - Accent2 2 2 2" xfId="331"/>
    <cellStyle name="60% - Accent2 2 3" xfId="332"/>
    <cellStyle name="60% - Accent2 3" xfId="333"/>
    <cellStyle name="60% - Accent2 3 2" xfId="334"/>
    <cellStyle name="60% - Accent2 4" xfId="335"/>
    <cellStyle name="60% - Accent2 5" xfId="336"/>
    <cellStyle name="60% - Accent3 2" xfId="337"/>
    <cellStyle name="60% - Accent3 2 2" xfId="338"/>
    <cellStyle name="60% - Accent3 2 2 2" xfId="339"/>
    <cellStyle name="60% - Accent3 2 3" xfId="340"/>
    <cellStyle name="60% - Accent3 3" xfId="341"/>
    <cellStyle name="60% - Accent3 3 2" xfId="342"/>
    <cellStyle name="60% - Accent3 4" xfId="343"/>
    <cellStyle name="60% - Accent3 5" xfId="344"/>
    <cellStyle name="60% - Accent4 2" xfId="345"/>
    <cellStyle name="60% - Accent4 2 2" xfId="346"/>
    <cellStyle name="60% - Accent4 2 2 2" xfId="347"/>
    <cellStyle name="60% - Accent4 2 3" xfId="348"/>
    <cellStyle name="60% - Accent4 3" xfId="349"/>
    <cellStyle name="60% - Accent4 3 2" xfId="350"/>
    <cellStyle name="60% - Accent4 4" xfId="351"/>
    <cellStyle name="60% - Accent4 5" xfId="352"/>
    <cellStyle name="60% - Accent5 2" xfId="353"/>
    <cellStyle name="60% - Accent5 2 2" xfId="354"/>
    <cellStyle name="60% - Accent5 2 2 2" xfId="355"/>
    <cellStyle name="60% - Accent5 2 3" xfId="356"/>
    <cellStyle name="60% - Accent5 3" xfId="357"/>
    <cellStyle name="60% - Accent5 3 2" xfId="358"/>
    <cellStyle name="60% - Accent5 4" xfId="359"/>
    <cellStyle name="60% - Accent5 5" xfId="360"/>
    <cellStyle name="60% - Accent6 2" xfId="361"/>
    <cellStyle name="60% - Accent6 2 2" xfId="362"/>
    <cellStyle name="60% - Accent6 2 2 2" xfId="363"/>
    <cellStyle name="60% - Accent6 2 3" xfId="364"/>
    <cellStyle name="60% - Accent6 3" xfId="365"/>
    <cellStyle name="60% - Accent6 3 2" xfId="366"/>
    <cellStyle name="60% - Accent6 4" xfId="367"/>
    <cellStyle name="60% - Accent6 5" xfId="368"/>
    <cellStyle name="60% - ส่วนที่ถูกเน้น1 2" xfId="369"/>
    <cellStyle name="60% - ส่วนที่ถูกเน้น2 2" xfId="370"/>
    <cellStyle name="60% - ส่วนที่ถูกเน้น3 2" xfId="371"/>
    <cellStyle name="60% - ส่วนที่ถูกเน้น4 2" xfId="372"/>
    <cellStyle name="60% - ส่วนที่ถูกเน้น5 2" xfId="373"/>
    <cellStyle name="60% - ส่วนที่ถูกเน้น6 2" xfId="374"/>
    <cellStyle name="60% - アクセント 1" xfId="375"/>
    <cellStyle name="60% - アクセント 2" xfId="376"/>
    <cellStyle name="60% - アクセント 3" xfId="377"/>
    <cellStyle name="60% - アクセント 4" xfId="378"/>
    <cellStyle name="60% - アクセント 5" xfId="379"/>
    <cellStyle name="60% - アクセント 6" xfId="380"/>
    <cellStyle name="60% - 强调文字颜色 1" xfId="381"/>
    <cellStyle name="60% - 强调文字颜色 2" xfId="382"/>
    <cellStyle name="60% - 强调文字颜色 3" xfId="383"/>
    <cellStyle name="60% - 强调文字颜色 4" xfId="384"/>
    <cellStyle name="60% - 强调文字颜色 5" xfId="385"/>
    <cellStyle name="60% - 强调文字颜色 6" xfId="386"/>
    <cellStyle name="75" xfId="387"/>
    <cellStyle name="??" xfId="388"/>
    <cellStyle name="?? [0.00]_ADMAG" xfId="389"/>
    <cellStyle name="?? [0]_PERSONAL" xfId="390"/>
    <cellStyle name="???" xfId="391"/>
    <cellStyle name="???? [0.00]_ADMAG" xfId="392"/>
    <cellStyle name="?????????????????" xfId="393"/>
    <cellStyle name="????????????????? [0]_MOGAS97" xfId="394"/>
    <cellStyle name="??????????????????? [0]_MOGAS97" xfId="395"/>
    <cellStyle name="???????????????????????" xfId="396"/>
    <cellStyle name="???????????????????_MOGAS97" xfId="397"/>
    <cellStyle name="?????????????????_Kluber interim by Nat" xfId="398"/>
    <cellStyle name="????_ADMAG" xfId="399"/>
    <cellStyle name="???[0]_liz-ss" xfId="400"/>
    <cellStyle name="???_'01.11" xfId="401"/>
    <cellStyle name="??_ADMAG" xfId="402"/>
    <cellStyle name="^rmal - Style1" xfId="403"/>
    <cellStyle name="^rmal_base1_1" xfId="404"/>
    <cellStyle name="_$Revenue Buddy forecast yr 2011_Oct-29-10 V 9-Step C (Revised3)" xfId="405"/>
    <cellStyle name="_$Revenue Buddy forecast yr 2011_Oct-29-10 V 9-Step C (Revised3) 2" xfId="406"/>
    <cellStyle name="_$Revenue Buddy forecast yr 2011_Oct-29-10 V 9-Step C (Revised3)_2011 ADC STATEMENT" xfId="407"/>
    <cellStyle name="_20-30" xfId="408"/>
    <cellStyle name="_20-TEST'04-yim" xfId="409"/>
    <cellStyle name="_2009 ADC STATEMENT" xfId="410"/>
    <cellStyle name="_2009 ADC STATEMENT_$Template budget (Buddy) 2011" xfId="411"/>
    <cellStyle name="_2009 ADC STATEMENT_$Template budget 2011_Revise" xfId="412"/>
    <cellStyle name="_2009 ADC STATEMENT_$Template budget 2011_Revise 2" xfId="413"/>
    <cellStyle name="_2009 ADC STATEMENT_$Template budget 2011_Revise_2011 ADC STATEMENT" xfId="414"/>
    <cellStyle name="_2009 ADC STATEMENT_2010 ADC Rolling forecast 6+6 (10-7-10).1" xfId="415"/>
    <cellStyle name="_2009 ADC STATEMENT_2010 ADC Rolling forecast 6+6 (10-7-10).1 2" xfId="416"/>
    <cellStyle name="_2009 ADC STATEMENT_2010 ADC Rolling forecast 6+6 (10-7-10).1_2011 ADC STATEMENT" xfId="417"/>
    <cellStyle name="_2009 ADC STATEMENT_2010-Cash Flow09" xfId="418"/>
    <cellStyle name="_2009 ADC STATEMENT_2010-Cash Flow09 2" xfId="419"/>
    <cellStyle name="_2009 ADC STATEMENT_2010-Cash Flow09_2011 ADC STATEMENT" xfId="420"/>
    <cellStyle name="_2009 ADC STATEMENT_Inventory" xfId="421"/>
    <cellStyle name="_2009 ADC STATEMENT_Inventory 2" xfId="422"/>
    <cellStyle name="_2009 ADC STATEMENT_Inventory_2011 ADC STATEMENT" xfId="423"/>
    <cellStyle name="_2009 ADC STATEMENT_Template budget 2011_12100" xfId="424"/>
    <cellStyle name="_2009 ADC STATEMENT_Template budget 2011_12100 2" xfId="425"/>
    <cellStyle name="_2009 ADC STATEMENT_Template budget 2011_12100_2011 ADC STATEMENT" xfId="426"/>
    <cellStyle name="_30 11" xfId="427"/>
    <cellStyle name="_ADC Budget 2009 (12-12-08)" xfId="428"/>
    <cellStyle name="_ADC Budget 2009 (12-12-08) 2" xfId="429"/>
    <cellStyle name="_ADC Budget 2009 (12-12-08)_$Template budget (Buddy) 2011" xfId="430"/>
    <cellStyle name="_ADC Budget 2009 (12-12-08)_$Template budget (Buddy) 2011 2" xfId="431"/>
    <cellStyle name="_ADC Budget 2009 (12-12-08)_$Template budget (Buddy) 2011_2011 ADC STATEMENT" xfId="432"/>
    <cellStyle name="_ADC Budget 2009 (12-12-08)_$Template budget (Buddy) 2011_2011 ADC STATEMENT_ADC_LEAD-Q4 '11" xfId="433"/>
    <cellStyle name="_ADC Budget 2009 (12-12-08)_$Template budget (Buddy) 2011_ADC_LEAD-Q4 '11" xfId="434"/>
    <cellStyle name="_ADC Budget 2009 (12-12-08)_$Template budget 2011_Revise" xfId="435"/>
    <cellStyle name="_ADC Budget 2009 (12-12-08)_$Template budget 2011_Revise 2" xfId="436"/>
    <cellStyle name="_ADC Budget 2009 (12-12-08)_$Template budget 2011_Revise_2011 ADC STATEMENT" xfId="437"/>
    <cellStyle name="_ADC Budget 2009 (12-12-08)_$Template budget 2011_Revise_2011 ADC STATEMENT_ADC_LEAD-Q4 '11" xfId="438"/>
    <cellStyle name="_ADC Budget 2009 (12-12-08)_$Template budget 2011_Revise_ADC_LEAD-Q4 '11" xfId="439"/>
    <cellStyle name="_ADC Budget 2009 (12-12-08)_2010 ADC Rolling forecast 6+6 (10-7-10).1" xfId="440"/>
    <cellStyle name="_ADC Budget 2009 (12-12-08)_2010 ADC Rolling forecast 6+6 (10-7-10).1 2" xfId="441"/>
    <cellStyle name="_ADC Budget 2009 (12-12-08)_2010 ADC Rolling forecast 6+6 (10-7-10).1_2011 ADC STATEMENT" xfId="442"/>
    <cellStyle name="_ADC Budget 2009 (12-12-08)_2010 ADC Rolling forecast 6+6 (10-7-10).1_2011 ADC STATEMENT_ADC_LEAD-Q4 '11" xfId="443"/>
    <cellStyle name="_ADC Budget 2009 (12-12-08)_2010 ADC Rolling forecast 6+6 (10-7-10).1_ADC_LEAD-Q4 '11" xfId="444"/>
    <cellStyle name="_ADC Budget 2009 (12-12-08)_2010-Cash Flow09" xfId="445"/>
    <cellStyle name="_ADC Budget 2009 (12-12-08)_2010-Cash Flow09 2" xfId="446"/>
    <cellStyle name="_ADC Budget 2009 (12-12-08)_2010-Cash Flow09_2011 ADC STATEMENT" xfId="447"/>
    <cellStyle name="_ADC Budget 2009 (12-12-08)_2010-Cash Flow09_2011 ADC STATEMENT_ADC_LEAD-Q4 '11" xfId="448"/>
    <cellStyle name="_ADC Budget 2009 (12-12-08)_2010-Cash Flow09_ADC_LEAD-Q4 '11" xfId="449"/>
    <cellStyle name="_ADC Budget 2009 (12-12-08)_2011 ADC STATEMENT" xfId="450"/>
    <cellStyle name="_ADC Budget 2009 (12-12-08)_ADC-Details BS 4Q2011" xfId="451"/>
    <cellStyle name="_ADC Budget 2009 (12-12-08)_ADC_LEAD-Q4 '11" xfId="452"/>
    <cellStyle name="_ADC Budget 2009 (12-12-08)_Approce" xfId="453"/>
    <cellStyle name="_ADC Budget 2009 (12-12-08)_Approce_$Template budget (Buddy) 2011" xfId="454"/>
    <cellStyle name="_ADC Budget 2009 (12-12-08)_Approce_$Template budget (Buddy) 2011 2" xfId="455"/>
    <cellStyle name="_ADC Budget 2009 (12-12-08)_Approce_$Template budget (Buddy) 2011_2011 ADC STATEMENT" xfId="456"/>
    <cellStyle name="_ADC Budget 2009 (12-12-08)_Approce_$Template budget (Buddy) 2011_2011 ADC STATEMENT_ADC_LEAD-Q4 '11" xfId="457"/>
    <cellStyle name="_ADC Budget 2009 (12-12-08)_Approce_$Template budget (Buddy) 2011_ADC_LEAD-Q4 '11" xfId="458"/>
    <cellStyle name="_ADC Budget 2009 (12-12-08)_Approce_$Template budget 2011_Revise" xfId="459"/>
    <cellStyle name="_ADC Budget 2009 (12-12-08)_Approce_$Template budget 2011_Revise 2" xfId="460"/>
    <cellStyle name="_ADC Budget 2009 (12-12-08)_Approce_$Template budget 2011_Revise_2011 ADC STATEMENT" xfId="461"/>
    <cellStyle name="_ADC Budget 2009 (12-12-08)_Approce_$Template budget 2011_Revise_2011 ADC STATEMENT_ADC_LEAD-Q4 '11" xfId="462"/>
    <cellStyle name="_ADC Budget 2009 (12-12-08)_Approce_$Template budget 2011_Revise_ADC_LEAD-Q4 '11" xfId="463"/>
    <cellStyle name="_ADC Budget 2009 (12-12-08)_Approce_2010 ADC Rolling forecast 6+6 (10-7-10).1" xfId="464"/>
    <cellStyle name="_ADC Budget 2009 (12-12-08)_Approce_2010 ADC Rolling forecast 6+6 (10-7-10).1 2" xfId="465"/>
    <cellStyle name="_ADC Budget 2009 (12-12-08)_Approce_2010 ADC Rolling forecast 6+6 (10-7-10).1_2011 ADC STATEMENT" xfId="466"/>
    <cellStyle name="_ADC Budget 2009 (12-12-08)_Approce_2010 ADC Rolling forecast 6+6 (10-7-10).1_2011 ADC STATEMENT_ADC_LEAD-Q4 '11" xfId="467"/>
    <cellStyle name="_ADC Budget 2009 (12-12-08)_Approce_2010 ADC Rolling forecast 6+6 (10-7-10).1_ADC_LEAD-Q4 '11" xfId="468"/>
    <cellStyle name="_ADC Budget 2009 (12-12-08)_Approce_2010-Cash Flow09" xfId="469"/>
    <cellStyle name="_ADC Budget 2009 (12-12-08)_Approce_2010-Cash Flow09 2" xfId="470"/>
    <cellStyle name="_ADC Budget 2009 (12-12-08)_Approce_2010-Cash Flow09_2011 ADC STATEMENT" xfId="471"/>
    <cellStyle name="_ADC Budget 2009 (12-12-08)_Approce_2010-Cash Flow09_2011 ADC STATEMENT_ADC_LEAD-Q4 '11" xfId="472"/>
    <cellStyle name="_ADC Budget 2009 (12-12-08)_Approce_2010-Cash Flow09_ADC_LEAD-Q4 '11" xfId="473"/>
    <cellStyle name="_ADC Budget 2009 (12-12-08)_Approce_ADC_LEAD-Q4 '11" xfId="474"/>
    <cellStyle name="_ADC Budget 2009 (12-12-08)_Approce_Template budget 2011_12100" xfId="475"/>
    <cellStyle name="_ADC Budget 2009 (12-12-08)_Approce_Template budget 2011_12100 2" xfId="476"/>
    <cellStyle name="_ADC Budget 2009 (12-12-08)_Approce_Template budget 2011_12100_2011 ADC STATEMENT" xfId="477"/>
    <cellStyle name="_ADC Budget 2009 (12-12-08)_Approce_Template budget 2011_12100_2011 ADC STATEMENT_ADC_LEAD-Q4 '11" xfId="478"/>
    <cellStyle name="_ADC Budget 2009 (12-12-08)_Approce_Template budget 2011_12100_ADC_LEAD-Q4 '11" xfId="479"/>
    <cellStyle name="_ADC Budget 2009 (12-12-08)_Eng-Corp_IDC_Budget-280909(14.30)" xfId="480"/>
    <cellStyle name="_ADC Budget 2009 (12-12-08)_Eng-Corp_IDC_Budget-280909(14.30)_ADC_LEAD-Q4 '11" xfId="481"/>
    <cellStyle name="_ADC Budget 2009 (12-12-08)_Eng-Corp_IDC_Budget-280909(14.30)_Inventory" xfId="482"/>
    <cellStyle name="_ADC Budget 2009 (12-12-08)_Eng-Corp_IDC_Budget-280909(14.30)_Inventory_ADC_LEAD-Q4 '11" xfId="483"/>
    <cellStyle name="_ADC Budget 2009 (12-12-08)_Eng-Corp_IDC_Budget-280909(14.30)_Template budget น้อง 2011" xfId="484"/>
    <cellStyle name="_ADC Budget 2009 (12-12-08)_Eng-Corp_IDC_Budget-280909(14.30)_Template budget น้อง 2011_ADC_LEAD-Q4 '11" xfId="485"/>
    <cellStyle name="_ADC Budget 2009 (12-12-08)_Template budget 2011_12100" xfId="486"/>
    <cellStyle name="_ADC Budget 2009 (12-12-08)_Template budget 2011_12100 2" xfId="487"/>
    <cellStyle name="_ADC Budget 2009 (12-12-08)_Template budget 2011_12100_2011 ADC STATEMENT" xfId="488"/>
    <cellStyle name="_ADC Budget 2009 (12-12-08)_Template budget 2011_12100_2011 ADC STATEMENT_ADC_LEAD-Q4 '11" xfId="489"/>
    <cellStyle name="_ADC Budget 2009 (12-12-08)_Template budget 2011_12100_ADC_LEAD-Q4 '11" xfId="490"/>
    <cellStyle name="_ADC-Admin Dept  BUDGET 2010" xfId="491"/>
    <cellStyle name="_ADC-Admin Dept  BUDGET 2010_$Template budget (Buddy) 2011" xfId="492"/>
    <cellStyle name="_ADC-Admin Dept  BUDGET 2010_$Template budget 2011_Revise" xfId="493"/>
    <cellStyle name="_ADC-Admin Dept  BUDGET 2010_$Template budget 2011_Revise 2" xfId="494"/>
    <cellStyle name="_ADC-Admin Dept  BUDGET 2010_$Template budget 2011_Revise_2011 ADC STATEMENT" xfId="495"/>
    <cellStyle name="_ADC-Admin Dept  BUDGET 2010_2010 ADC Rolling forecast 6+6 (10-7-10).1" xfId="496"/>
    <cellStyle name="_ADC-Admin Dept  BUDGET 2010_2010 ADC Rolling forecast 6+6 (10-7-10).1 2" xfId="497"/>
    <cellStyle name="_ADC-Admin Dept  BUDGET 2010_2010 ADC Rolling forecast 6+6 (10-7-10).1_2011 ADC STATEMENT" xfId="498"/>
    <cellStyle name="_ADC-Admin Dept  BUDGET 2010_2010-Cash Flow09" xfId="499"/>
    <cellStyle name="_ADC-Admin Dept  BUDGET 2010_2010-Cash Flow09 2" xfId="500"/>
    <cellStyle name="_ADC-Admin Dept  BUDGET 2010_2010-Cash Flow09_2011 ADC STATEMENT" xfId="501"/>
    <cellStyle name="_ADC-Admin Dept  BUDGET 2010_Inventory" xfId="502"/>
    <cellStyle name="_ADC-Admin Dept  BUDGET 2010_Inventory 2" xfId="503"/>
    <cellStyle name="_ADC-Admin Dept  BUDGET 2010_Inventory_2011 ADC STATEMENT" xfId="504"/>
    <cellStyle name="_ADC-Admin Dept  BUDGET 2010_Template budget 2011_12100" xfId="505"/>
    <cellStyle name="_ADC-Admin Dept  BUDGET 2010_Template budget 2011_12100 2" xfId="506"/>
    <cellStyle name="_ADC-Admin Dept  BUDGET 2010_Template budget 2011_12100_2011 ADC STATEMENT" xfId="507"/>
    <cellStyle name="_ADC_BUDGET2009_GL &amp; SG&amp;A_ENG+IDC" xfId="508"/>
    <cellStyle name="_ADC_BUDGET2009_GL &amp; SG&amp;A_ENG+IDC_$Template budget (Buddy) 2011" xfId="509"/>
    <cellStyle name="_ADC_BUDGET2009_GL &amp; SG&amp;A_ENG+IDC_$Template budget (Buddy) 2011 2" xfId="510"/>
    <cellStyle name="_ADC_BUDGET2009_GL &amp; SG&amp;A_ENG+IDC_$Template budget (Buddy) 2011_2011 ADC STATEMENT" xfId="511"/>
    <cellStyle name="_ADC_BUDGET2009_GL &amp; SG&amp;A_ENG+IDC_$Template budget (Buddy) 2011_2011 ADC STATEMENT_ADC_LEAD-Q4 '11" xfId="512"/>
    <cellStyle name="_ADC_BUDGET2009_GL &amp; SG&amp;A_ENG+IDC_$Template budget (Buddy) 2011_ADC_LEAD-Q4 '11" xfId="513"/>
    <cellStyle name="_ADC_BUDGET2009_GL &amp; SG&amp;A_ENG+IDC_$Template budget 2011_Revise" xfId="514"/>
    <cellStyle name="_ADC_BUDGET2009_GL &amp; SG&amp;A_ENG+IDC_$Template budget 2011_Revise 2" xfId="515"/>
    <cellStyle name="_ADC_BUDGET2009_GL &amp; SG&amp;A_ENG+IDC_$Template budget 2011_Revise_2011 ADC STATEMENT" xfId="516"/>
    <cellStyle name="_ADC_BUDGET2009_GL &amp; SG&amp;A_ENG+IDC_$Template budget 2011_Revise_2011 ADC STATEMENT_ADC_LEAD-Q4 '11" xfId="517"/>
    <cellStyle name="_ADC_BUDGET2009_GL &amp; SG&amp;A_ENG+IDC_$Template budget 2011_Revise_ADC_LEAD-Q4 '11" xfId="518"/>
    <cellStyle name="_ADC_BUDGET2009_GL &amp; SG&amp;A_ENG+IDC_2010 ADC Rolling forecast 6+6 (10-7-10).1" xfId="519"/>
    <cellStyle name="_ADC_BUDGET2009_GL &amp; SG&amp;A_ENG+IDC_2010 ADC Rolling forecast 6+6 (10-7-10).1 2" xfId="520"/>
    <cellStyle name="_ADC_BUDGET2009_GL &amp; SG&amp;A_ENG+IDC_2010 ADC Rolling forecast 6+6 (10-7-10).1_2011 ADC STATEMENT" xfId="521"/>
    <cellStyle name="_ADC_BUDGET2009_GL &amp; SG&amp;A_ENG+IDC_2010 ADC Rolling forecast 6+6 (10-7-10).1_2011 ADC STATEMENT_ADC_LEAD-Q4 '11" xfId="522"/>
    <cellStyle name="_ADC_BUDGET2009_GL &amp; SG&amp;A_ENG+IDC_2010 ADC Rolling forecast 6+6 (10-7-10).1_ADC_LEAD-Q4 '11" xfId="523"/>
    <cellStyle name="_ADC_BUDGET2009_GL &amp; SG&amp;A_ENG+IDC_2010-Cash Flow09" xfId="524"/>
    <cellStyle name="_ADC_BUDGET2009_GL &amp; SG&amp;A_ENG+IDC_2010-Cash Flow09 2" xfId="525"/>
    <cellStyle name="_ADC_BUDGET2009_GL &amp; SG&amp;A_ENG+IDC_2010-Cash Flow09_2011 ADC STATEMENT" xfId="526"/>
    <cellStyle name="_ADC_BUDGET2009_GL &amp; SG&amp;A_ENG+IDC_2010-Cash Flow09_2011 ADC STATEMENT_ADC_LEAD-Q4 '11" xfId="527"/>
    <cellStyle name="_ADC_BUDGET2009_GL &amp; SG&amp;A_ENG+IDC_2010-Cash Flow09_ADC_LEAD-Q4 '11" xfId="528"/>
    <cellStyle name="_ADC_BUDGET2009_GL &amp; SG&amp;A_ENG+IDC_ADC_LEAD-Q4 '11" xfId="529"/>
    <cellStyle name="_ADC_BUDGET2009_GL &amp; SG&amp;A_ENG+IDC_Eng-Corp_IDC_Budget-280909(14.30)" xfId="530"/>
    <cellStyle name="_ADC_BUDGET2009_GL &amp; SG&amp;A_ENG+IDC_Eng-Corp_IDC_Budget-280909(14.30)_ADC_LEAD-Q4 '11" xfId="531"/>
    <cellStyle name="_ADC_BUDGET2009_GL &amp; SG&amp;A_ENG+IDC_Eng-Corp_IDC_Budget-280909(14.30)_Inventory" xfId="532"/>
    <cellStyle name="_ADC_BUDGET2009_GL &amp; SG&amp;A_ENG+IDC_Eng-Corp_IDC_Budget-280909(14.30)_Inventory_ADC_LEAD-Q4 '11" xfId="533"/>
    <cellStyle name="_ADC_BUDGET2009_GL &amp; SG&amp;A_ENG+IDC_Eng-Corp_IDC_Budget-280909(14.30)_Template budget น้อง 2011" xfId="534"/>
    <cellStyle name="_ADC_BUDGET2009_GL &amp; SG&amp;A_ENG+IDC_Eng-Corp_IDC_Budget-280909(14.30)_Template budget น้อง 2011_ADC_LEAD-Q4 '11" xfId="535"/>
    <cellStyle name="_ADC_BUDGET2009_GL &amp; SG&amp;A_ENG+IDC_Template budget 2011_12100" xfId="536"/>
    <cellStyle name="_ADC_BUDGET2009_GL &amp; SG&amp;A_ENG+IDC_Template budget 2011_12100 2" xfId="537"/>
    <cellStyle name="_ADC_BUDGET2009_GL &amp; SG&amp;A_ENG+IDC_Template budget 2011_12100_2011 ADC STATEMENT" xfId="538"/>
    <cellStyle name="_ADC_BUDGET2009_GL &amp; SG&amp;A_ENG+IDC_Template budget 2011_12100_2011 ADC STATEMENT_ADC_LEAD-Q4 '11" xfId="539"/>
    <cellStyle name="_ADC_BUDGET2009_GL &amp; SG&amp;A_ENG+IDC_Template budget 2011_12100_ADC_LEAD-Q4 '11" xfId="540"/>
    <cellStyle name="_Admin" xfId="541"/>
    <cellStyle name="_Admin_$Template budget (Buddy) 2011" xfId="542"/>
    <cellStyle name="_Admin_$Template budget 2011_Revise" xfId="543"/>
    <cellStyle name="_Admin_$Template budget 2011_Revise 2" xfId="544"/>
    <cellStyle name="_Admin_$Template budget 2011_Revise_2011 ADC STATEMENT" xfId="545"/>
    <cellStyle name="_Admin_2010 ADC Rolling forecast 6+6 (10-7-10).1" xfId="546"/>
    <cellStyle name="_Admin_2010 ADC Rolling forecast 6+6 (10-7-10).1 2" xfId="547"/>
    <cellStyle name="_Admin_2010 ADC Rolling forecast 6+6 (10-7-10).1_2011 ADC STATEMENT" xfId="548"/>
    <cellStyle name="_Admin_2010-Cash Flow09" xfId="549"/>
    <cellStyle name="_Admin_2010-Cash Flow09 2" xfId="550"/>
    <cellStyle name="_Admin_2010-Cash Flow09_2011 ADC STATEMENT" xfId="551"/>
    <cellStyle name="_Admin_Inventory" xfId="552"/>
    <cellStyle name="_Admin_Inventory 2" xfId="553"/>
    <cellStyle name="_Admin_Inventory_2011 ADC STATEMENT" xfId="554"/>
    <cellStyle name="_Admin_Template budget 2011_12100" xfId="555"/>
    <cellStyle name="_Admin_Template budget 2011_12100 2" xfId="556"/>
    <cellStyle name="_Admin_Template budget 2011_12100_2011 ADC STATEMENT" xfId="557"/>
    <cellStyle name="_AGING AR" xfId="558"/>
    <cellStyle name="_AJE - RJE" xfId="559"/>
    <cellStyle name="_Anol_PCC_06.30.05" xfId="560"/>
    <cellStyle name="_Avon interim07_ju" xfId="561"/>
    <cellStyle name="_BB" xfId="562"/>
    <cellStyle name="_BCC_31.12.06" xfId="563"/>
    <cellStyle name="_Best_GL" xfId="564"/>
    <cellStyle name="_Best_GL_$Template budget (Buddy) 2011" xfId="565"/>
    <cellStyle name="_Best_GL_$Template budget 2011_Revise" xfId="566"/>
    <cellStyle name="_Best_GL_$Template budget 2011_Revise 2" xfId="567"/>
    <cellStyle name="_Best_GL_$Template budget 2011_Revise_2011 ADC STATEMENT" xfId="568"/>
    <cellStyle name="_Best_GL_2010 ADC Rolling forecast 6+6 (10-7-10).1" xfId="569"/>
    <cellStyle name="_Best_GL_2010 ADC Rolling forecast 6+6 (10-7-10).1 2" xfId="570"/>
    <cellStyle name="_Best_GL_2010 ADC Rolling forecast 6+6 (10-7-10).1_2011 ADC STATEMENT" xfId="571"/>
    <cellStyle name="_Best_GL_2010-Cash Flow09" xfId="572"/>
    <cellStyle name="_Best_GL_2010-Cash Flow09 2" xfId="573"/>
    <cellStyle name="_Best_GL_2010-Cash Flow09_2011 ADC STATEMENT" xfId="574"/>
    <cellStyle name="_Best_GL_Inventory" xfId="575"/>
    <cellStyle name="_Best_GL_Inventory 2" xfId="576"/>
    <cellStyle name="_Best_GL_Inventory_2011 ADC STATEMENT" xfId="577"/>
    <cellStyle name="_Best_GL_Template budget 2011_12100" xfId="578"/>
    <cellStyle name="_Best_GL_Template budget 2011_12100 2" xfId="579"/>
    <cellStyle name="_Best_GL_Template budget 2011_12100_2011 ADC STATEMENT" xfId="580"/>
    <cellStyle name="_Book1 (2)" xfId="581"/>
    <cellStyle name="_Book1 (2) 2" xfId="582"/>
    <cellStyle name="_Book1 (2)_AIN_PL_BS_2010_06" xfId="583"/>
    <cellStyle name="_Book1 (2)_AIN_PL_BS_2010_06 2" xfId="584"/>
    <cellStyle name="_Book1 (3)" xfId="585"/>
    <cellStyle name="_Book1 (3) 2" xfId="586"/>
    <cellStyle name="_Book1 (3)_AIN_PL_BS_2010_06" xfId="587"/>
    <cellStyle name="_Book1 (3)_AIN_PL_BS_2010_06 2" xfId="588"/>
    <cellStyle name="_Book2" xfId="589"/>
    <cellStyle name="_Book2_AIN_PL_BS_2010_06" xfId="590"/>
    <cellStyle name="_BS" xfId="591"/>
    <cellStyle name="_Budget SBN-- 2011 (2)" xfId="592"/>
    <cellStyle name="_Budget SBN-- 2011 (3)" xfId="593"/>
    <cellStyle name="_Budget-2009-Eng_Appule" xfId="594"/>
    <cellStyle name="_Budget-2009-Eng_Appule_$Template budget (Buddy) 2011" xfId="595"/>
    <cellStyle name="_Budget-2009-Eng_Appule_$Template budget (Buddy) 2011 2" xfId="596"/>
    <cellStyle name="_Budget-2009-Eng_Appule_$Template budget (Buddy) 2011_2011 ADC STATEMENT" xfId="597"/>
    <cellStyle name="_Budget-2009-Eng_Appule_$Template budget (Buddy) 2011_2011 ADC STATEMENT_ADC_LEAD-Q4 '11" xfId="598"/>
    <cellStyle name="_Budget-2009-Eng_Appule_$Template budget (Buddy) 2011_ADC_LEAD-Q4 '11" xfId="599"/>
    <cellStyle name="_Budget-2009-Eng_Appule_$Template budget 2011_Revise" xfId="600"/>
    <cellStyle name="_Budget-2009-Eng_Appule_$Template budget 2011_Revise 2" xfId="601"/>
    <cellStyle name="_Budget-2009-Eng_Appule_$Template budget 2011_Revise_2011 ADC STATEMENT" xfId="602"/>
    <cellStyle name="_Budget-2009-Eng_Appule_$Template budget 2011_Revise_2011 ADC STATEMENT_ADC_LEAD-Q4 '11" xfId="603"/>
    <cellStyle name="_Budget-2009-Eng_Appule_$Template budget 2011_Revise_ADC_LEAD-Q4 '11" xfId="604"/>
    <cellStyle name="_Budget-2009-Eng_Appule_2010 ADC Rolling forecast 6+6 (10-7-10).1" xfId="605"/>
    <cellStyle name="_Budget-2009-Eng_Appule_2010 ADC Rolling forecast 6+6 (10-7-10).1 2" xfId="606"/>
    <cellStyle name="_Budget-2009-Eng_Appule_2010 ADC Rolling forecast 6+6 (10-7-10).1_2011 ADC STATEMENT" xfId="607"/>
    <cellStyle name="_Budget-2009-Eng_Appule_2010 ADC Rolling forecast 6+6 (10-7-10).1_2011 ADC STATEMENT_ADC_LEAD-Q4 '11" xfId="608"/>
    <cellStyle name="_Budget-2009-Eng_Appule_2010 ADC Rolling forecast 6+6 (10-7-10).1_ADC_LEAD-Q4 '11" xfId="609"/>
    <cellStyle name="_Budget-2009-Eng_Appule_2010-Cash Flow09" xfId="610"/>
    <cellStyle name="_Budget-2009-Eng_Appule_2010-Cash Flow09 2" xfId="611"/>
    <cellStyle name="_Budget-2009-Eng_Appule_2010-Cash Flow09_2011 ADC STATEMENT" xfId="612"/>
    <cellStyle name="_Budget-2009-Eng_Appule_2010-Cash Flow09_2011 ADC STATEMENT_ADC_LEAD-Q4 '11" xfId="613"/>
    <cellStyle name="_Budget-2009-Eng_Appule_2010-Cash Flow09_ADC_LEAD-Q4 '11" xfId="614"/>
    <cellStyle name="_Budget-2009-Eng_Appule_ADC_LEAD-Q4 '11" xfId="615"/>
    <cellStyle name="_Budget-2009-Eng_Appule_Eng-Corp_IDC_Budget-280909(14.30)" xfId="616"/>
    <cellStyle name="_Budget-2009-Eng_Appule_Eng-Corp_IDC_Budget-280909(14.30)_ADC_LEAD-Q4 '11" xfId="617"/>
    <cellStyle name="_Budget-2009-Eng_Appule_Eng-Corp_IDC_Budget-280909(14.30)_Inventory" xfId="618"/>
    <cellStyle name="_Budget-2009-Eng_Appule_Eng-Corp_IDC_Budget-280909(14.30)_Inventory_ADC_LEAD-Q4 '11" xfId="619"/>
    <cellStyle name="_Budget-2009-Eng_Appule_Eng-Corp_IDC_Budget-280909(14.30)_Template budget น้อง 2011" xfId="620"/>
    <cellStyle name="_Budget-2009-Eng_Appule_Eng-Corp_IDC_Budget-280909(14.30)_Template budget น้อง 2011_ADC_LEAD-Q4 '11" xfId="621"/>
    <cellStyle name="_Budget-2009-Eng_Appule_Template budget 2011_12100" xfId="622"/>
    <cellStyle name="_Budget-2009-Eng_Appule_Template budget 2011_12100 2" xfId="623"/>
    <cellStyle name="_Budget-2009-Eng_Appule_Template budget 2011_12100_2011 ADC STATEMENT" xfId="624"/>
    <cellStyle name="_Budget-2009-Eng_Appule_Template budget 2011_12100_2011 ADC STATEMENT_ADC_LEAD-Q4 '11" xfId="625"/>
    <cellStyle name="_Budget-2009-Eng_Appule_Template budget 2011_12100_ADC_LEAD-Q4 '11" xfId="626"/>
    <cellStyle name="_Budget-2009-FIN_BBB" xfId="627"/>
    <cellStyle name="_Budget-2009-FIN_BBB_$Template budget (Buddy) 2011" xfId="628"/>
    <cellStyle name="_Budget-2009-FIN_BBB_$Template budget (Buddy) 2011 2" xfId="629"/>
    <cellStyle name="_Budget-2009-FIN_BBB_$Template budget (Buddy) 2011_2011 ADC STATEMENT" xfId="630"/>
    <cellStyle name="_Budget-2009-FIN_BBB_$Template budget (Buddy) 2011_2011 ADC STATEMENT_ADC_LEAD-Q4 '11" xfId="631"/>
    <cellStyle name="_Budget-2009-FIN_BBB_$Template budget (Buddy) 2011_ADC_LEAD-Q4 '11" xfId="632"/>
    <cellStyle name="_Budget-2009-FIN_BBB_$Template budget 2011_Revise" xfId="633"/>
    <cellStyle name="_Budget-2009-FIN_BBB_$Template budget 2011_Revise 2" xfId="634"/>
    <cellStyle name="_Budget-2009-FIN_BBB_$Template budget 2011_Revise_2011 ADC STATEMENT" xfId="635"/>
    <cellStyle name="_Budget-2009-FIN_BBB_$Template budget 2011_Revise_2011 ADC STATEMENT_ADC_LEAD-Q4 '11" xfId="636"/>
    <cellStyle name="_Budget-2009-FIN_BBB_$Template budget 2011_Revise_ADC_LEAD-Q4 '11" xfId="637"/>
    <cellStyle name="_Budget-2009-FIN_BBB_2010 ADC Rolling forecast 6+6 (10-7-10).1" xfId="638"/>
    <cellStyle name="_Budget-2009-FIN_BBB_2010 ADC Rolling forecast 6+6 (10-7-10).1 2" xfId="639"/>
    <cellStyle name="_Budget-2009-FIN_BBB_2010 ADC Rolling forecast 6+6 (10-7-10).1_2011 ADC STATEMENT" xfId="640"/>
    <cellStyle name="_Budget-2009-FIN_BBB_2010 ADC Rolling forecast 6+6 (10-7-10).1_2011 ADC STATEMENT_ADC_LEAD-Q4 '11" xfId="641"/>
    <cellStyle name="_Budget-2009-FIN_BBB_2010 ADC Rolling forecast 6+6 (10-7-10).1_ADC_LEAD-Q4 '11" xfId="642"/>
    <cellStyle name="_Budget-2009-FIN_BBB_2010-Cash Flow09" xfId="643"/>
    <cellStyle name="_Budget-2009-FIN_BBB_2010-Cash Flow09 2" xfId="644"/>
    <cellStyle name="_Budget-2009-FIN_BBB_2010-Cash Flow09_2011 ADC STATEMENT" xfId="645"/>
    <cellStyle name="_Budget-2009-FIN_BBB_2010-Cash Flow09_2011 ADC STATEMENT_ADC_LEAD-Q4 '11" xfId="646"/>
    <cellStyle name="_Budget-2009-FIN_BBB_2010-Cash Flow09_ADC_LEAD-Q4 '11" xfId="647"/>
    <cellStyle name="_Budget-2009-FIN_BBB_ADC_LEAD-Q4 '11" xfId="648"/>
    <cellStyle name="_Budget-2009-FIN_BBB_Eng-Corp_IDC_Budget-280909(14.30)" xfId="649"/>
    <cellStyle name="_Budget-2009-FIN_BBB_Eng-Corp_IDC_Budget-280909(14.30)_ADC_LEAD-Q4 '11" xfId="650"/>
    <cellStyle name="_Budget-2009-FIN_BBB_Eng-Corp_IDC_Budget-280909(14.30)_Inventory" xfId="651"/>
    <cellStyle name="_Budget-2009-FIN_BBB_Eng-Corp_IDC_Budget-280909(14.30)_Inventory_ADC_LEAD-Q4 '11" xfId="652"/>
    <cellStyle name="_Budget-2009-FIN_BBB_Eng-Corp_IDC_Budget-280909(14.30)_Template budget น้อง 2011" xfId="653"/>
    <cellStyle name="_Budget-2009-FIN_BBB_Eng-Corp_IDC_Budget-280909(14.30)_Template budget น้อง 2011_ADC_LEAD-Q4 '11" xfId="654"/>
    <cellStyle name="_Budget-2009-FIN_BBB_Template budget 2011_12100" xfId="655"/>
    <cellStyle name="_Budget-2009-FIN_BBB_Template budget 2011_12100 2" xfId="656"/>
    <cellStyle name="_Budget-2009-FIN_BBB_Template budget 2011_12100_2011 ADC STATEMENT" xfId="657"/>
    <cellStyle name="_Budget-2009-FIN_BBB_Template budget 2011_12100_2011 ADC STATEMENT_ADC_LEAD-Q4 '11" xfId="658"/>
    <cellStyle name="_Budget-2009-FIN_BBB_Template budget 2011_12100_ADC_LEAD-Q4 '11" xfId="659"/>
    <cellStyle name="_Budget-2009-FIN_Corp" xfId="660"/>
    <cellStyle name="_Budget-2009-FIN_Corp_$Template budget (Buddy) 2011" xfId="661"/>
    <cellStyle name="_Budget-2009-FIN_Corp_$Template budget (Buddy) 2011 2" xfId="662"/>
    <cellStyle name="_Budget-2009-FIN_Corp_$Template budget (Buddy) 2011_2011 ADC STATEMENT" xfId="663"/>
    <cellStyle name="_Budget-2009-FIN_Corp_$Template budget (Buddy) 2011_2011 ADC STATEMENT_ADC_LEAD-Q4 '11" xfId="664"/>
    <cellStyle name="_Budget-2009-FIN_Corp_$Template budget (Buddy) 2011_ADC_LEAD-Q4 '11" xfId="665"/>
    <cellStyle name="_Budget-2009-FIN_Corp_$Template budget 2011_Revise" xfId="666"/>
    <cellStyle name="_Budget-2009-FIN_Corp_$Template budget 2011_Revise 2" xfId="667"/>
    <cellStyle name="_Budget-2009-FIN_Corp_$Template budget 2011_Revise_2011 ADC STATEMENT" xfId="668"/>
    <cellStyle name="_Budget-2009-FIN_Corp_$Template budget 2011_Revise_2011 ADC STATEMENT_ADC_LEAD-Q4 '11" xfId="669"/>
    <cellStyle name="_Budget-2009-FIN_Corp_$Template budget 2011_Revise_ADC_LEAD-Q4 '11" xfId="670"/>
    <cellStyle name="_Budget-2009-FIN_Corp_2010 ADC Rolling forecast 6+6 (10-7-10).1" xfId="671"/>
    <cellStyle name="_Budget-2009-FIN_Corp_2010 ADC Rolling forecast 6+6 (10-7-10).1 2" xfId="672"/>
    <cellStyle name="_Budget-2009-FIN_Corp_2010 ADC Rolling forecast 6+6 (10-7-10).1_2011 ADC STATEMENT" xfId="673"/>
    <cellStyle name="_Budget-2009-FIN_Corp_2010 ADC Rolling forecast 6+6 (10-7-10).1_2011 ADC STATEMENT_ADC_LEAD-Q4 '11" xfId="674"/>
    <cellStyle name="_Budget-2009-FIN_Corp_2010 ADC Rolling forecast 6+6 (10-7-10).1_ADC_LEAD-Q4 '11" xfId="675"/>
    <cellStyle name="_Budget-2009-FIN_Corp_2010-Cash Flow09" xfId="676"/>
    <cellStyle name="_Budget-2009-FIN_Corp_2010-Cash Flow09 2" xfId="677"/>
    <cellStyle name="_Budget-2009-FIN_Corp_2010-Cash Flow09_2011 ADC STATEMENT" xfId="678"/>
    <cellStyle name="_Budget-2009-FIN_Corp_2010-Cash Flow09_2011 ADC STATEMENT_ADC_LEAD-Q4 '11" xfId="679"/>
    <cellStyle name="_Budget-2009-FIN_Corp_2010-Cash Flow09_ADC_LEAD-Q4 '11" xfId="680"/>
    <cellStyle name="_Budget-2009-FIN_Corp_ADC_LEAD-Q4 '11" xfId="681"/>
    <cellStyle name="_Budget-2009-FIN_Corp_Eng-Corp_IDC_Budget-280909(14.30)" xfId="682"/>
    <cellStyle name="_Budget-2009-FIN_Corp_Eng-Corp_IDC_Budget-280909(14.30)_ADC_LEAD-Q4 '11" xfId="683"/>
    <cellStyle name="_Budget-2009-FIN_Corp_Eng-Corp_IDC_Budget-280909(14.30)_Inventory" xfId="684"/>
    <cellStyle name="_Budget-2009-FIN_Corp_Eng-Corp_IDC_Budget-280909(14.30)_Inventory_ADC_LEAD-Q4 '11" xfId="685"/>
    <cellStyle name="_Budget-2009-FIN_Corp_Eng-Corp_IDC_Budget-280909(14.30)_Template budget น้อง 2011" xfId="686"/>
    <cellStyle name="_Budget-2009-FIN_Corp_Eng-Corp_IDC_Budget-280909(14.30)_Template budget น้อง 2011_ADC_LEAD-Q4 '11" xfId="687"/>
    <cellStyle name="_Budget-2009-FIN_Corp_Template budget 2011_12100" xfId="688"/>
    <cellStyle name="_Budget-2009-FIN_Corp_Template budget 2011_12100 2" xfId="689"/>
    <cellStyle name="_Budget-2009-FIN_Corp_Template budget 2011_12100_2011 ADC STATEMENT" xfId="690"/>
    <cellStyle name="_Budget-2009-FIN_Corp_Template budget 2011_12100_2011 ADC STATEMENT_ADC_LEAD-Q4 '11" xfId="691"/>
    <cellStyle name="_Budget-2009-FIN_Corp_Template budget 2011_12100_ADC_LEAD-Q4 '11" xfId="692"/>
    <cellStyle name="_Budget-2009-MD" xfId="693"/>
    <cellStyle name="_Budget-2009-MD_$Template budget (Buddy) 2011" xfId="694"/>
    <cellStyle name="_Budget-2009-MD_$Template budget (Buddy) 2011 2" xfId="695"/>
    <cellStyle name="_Budget-2009-MD_$Template budget (Buddy) 2011_2011 ADC STATEMENT" xfId="696"/>
    <cellStyle name="_Budget-2009-MD_$Template budget (Buddy) 2011_2011 ADC STATEMENT_ADC_LEAD-Q4 '11" xfId="697"/>
    <cellStyle name="_Budget-2009-MD_$Template budget (Buddy) 2011_ADC_LEAD-Q4 '11" xfId="698"/>
    <cellStyle name="_Budget-2009-MD_$Template budget 2011_Revise" xfId="699"/>
    <cellStyle name="_Budget-2009-MD_$Template budget 2011_Revise 2" xfId="700"/>
    <cellStyle name="_Budget-2009-MD_$Template budget 2011_Revise_2011 ADC STATEMENT" xfId="701"/>
    <cellStyle name="_Budget-2009-MD_$Template budget 2011_Revise_2011 ADC STATEMENT_ADC_LEAD-Q4 '11" xfId="702"/>
    <cellStyle name="_Budget-2009-MD_$Template budget 2011_Revise_ADC_LEAD-Q4 '11" xfId="703"/>
    <cellStyle name="_Budget-2009-MD_2010 ADC Rolling forecast 6+6 (10-7-10).1" xfId="704"/>
    <cellStyle name="_Budget-2009-MD_2010 ADC Rolling forecast 6+6 (10-7-10).1 2" xfId="705"/>
    <cellStyle name="_Budget-2009-MD_2010 ADC Rolling forecast 6+6 (10-7-10).1_2011 ADC STATEMENT" xfId="706"/>
    <cellStyle name="_Budget-2009-MD_2010 ADC Rolling forecast 6+6 (10-7-10).1_2011 ADC STATEMENT_ADC_LEAD-Q4 '11" xfId="707"/>
    <cellStyle name="_Budget-2009-MD_2010 ADC Rolling forecast 6+6 (10-7-10).1_ADC_LEAD-Q4 '11" xfId="708"/>
    <cellStyle name="_Budget-2009-MD_2010-Cash Flow09" xfId="709"/>
    <cellStyle name="_Budget-2009-MD_2010-Cash Flow09 2" xfId="710"/>
    <cellStyle name="_Budget-2009-MD_2010-Cash Flow09_2011 ADC STATEMENT" xfId="711"/>
    <cellStyle name="_Budget-2009-MD_2010-Cash Flow09_2011 ADC STATEMENT_ADC_LEAD-Q4 '11" xfId="712"/>
    <cellStyle name="_Budget-2009-MD_2010-Cash Flow09_ADC_LEAD-Q4 '11" xfId="713"/>
    <cellStyle name="_Budget-2009-MD_ADC_LEAD-Q4 '11" xfId="714"/>
    <cellStyle name="_Budget-2009-MD_Eng-Corp_IDC_Budget-280909(14.30)" xfId="715"/>
    <cellStyle name="_Budget-2009-MD_Eng-Corp_IDC_Budget-280909(14.30)_ADC_LEAD-Q4 '11" xfId="716"/>
    <cellStyle name="_Budget-2009-MD_Eng-Corp_IDC_Budget-280909(14.30)_Inventory" xfId="717"/>
    <cellStyle name="_Budget-2009-MD_Eng-Corp_IDC_Budget-280909(14.30)_Inventory_ADC_LEAD-Q4 '11" xfId="718"/>
    <cellStyle name="_Budget-2009-MD_Eng-Corp_IDC_Budget-280909(14.30)_Template budget น้อง 2011" xfId="719"/>
    <cellStyle name="_Budget-2009-MD_Eng-Corp_IDC_Budget-280909(14.30)_Template budget น้อง 2011_ADC_LEAD-Q4 '11" xfId="720"/>
    <cellStyle name="_Budget-2009-MD_Template budget 2011_12100" xfId="721"/>
    <cellStyle name="_Budget-2009-MD_Template budget 2011_12100 2" xfId="722"/>
    <cellStyle name="_Budget-2009-MD_Template budget 2011_12100_2011 ADC STATEMENT" xfId="723"/>
    <cellStyle name="_Budget-2009-MD_Template budget 2011_12100_2011 ADC STATEMENT_ADC_LEAD-Q4 '11" xfId="724"/>
    <cellStyle name="_Budget-2009-MD_Template budget 2011_12100_ADC_LEAD-Q4 '11" xfId="725"/>
    <cellStyle name="_Budget-2009-MRK&amp;OP_BBe" xfId="726"/>
    <cellStyle name="_Budget-2009-MRK&amp;OP_BBe_$Template budget (Buddy) 2011" xfId="727"/>
    <cellStyle name="_Budget-2009-MRK&amp;OP_BBe_$Template budget (Buddy) 2011 2" xfId="728"/>
    <cellStyle name="_Budget-2009-MRK&amp;OP_BBe_$Template budget (Buddy) 2011_2011 ADC STATEMENT" xfId="729"/>
    <cellStyle name="_Budget-2009-MRK&amp;OP_BBe_$Template budget (Buddy) 2011_2011 ADC STATEMENT_ADC_LEAD-Q4 '11" xfId="730"/>
    <cellStyle name="_Budget-2009-MRK&amp;OP_BBe_$Template budget (Buddy) 2011_ADC_LEAD-Q4 '11" xfId="731"/>
    <cellStyle name="_Budget-2009-MRK&amp;OP_BBe_$Template budget 2011_Revise" xfId="732"/>
    <cellStyle name="_Budget-2009-MRK&amp;OP_BBe_$Template budget 2011_Revise 2" xfId="733"/>
    <cellStyle name="_Budget-2009-MRK&amp;OP_BBe_$Template budget 2011_Revise_2011 ADC STATEMENT" xfId="734"/>
    <cellStyle name="_Budget-2009-MRK&amp;OP_BBe_$Template budget 2011_Revise_2011 ADC STATEMENT_ADC_LEAD-Q4 '11" xfId="735"/>
    <cellStyle name="_Budget-2009-MRK&amp;OP_BBe_$Template budget 2011_Revise_ADC_LEAD-Q4 '11" xfId="736"/>
    <cellStyle name="_Budget-2009-MRK&amp;OP_BBe_2010 ADC Rolling forecast 6+6 (10-7-10).1" xfId="737"/>
    <cellStyle name="_Budget-2009-MRK&amp;OP_BBe_2010 ADC Rolling forecast 6+6 (10-7-10).1 2" xfId="738"/>
    <cellStyle name="_Budget-2009-MRK&amp;OP_BBe_2010 ADC Rolling forecast 6+6 (10-7-10).1_2011 ADC STATEMENT" xfId="739"/>
    <cellStyle name="_Budget-2009-MRK&amp;OP_BBe_2010 ADC Rolling forecast 6+6 (10-7-10).1_2011 ADC STATEMENT_ADC_LEAD-Q4 '11" xfId="740"/>
    <cellStyle name="_Budget-2009-MRK&amp;OP_BBe_2010 ADC Rolling forecast 6+6 (10-7-10).1_ADC_LEAD-Q4 '11" xfId="741"/>
    <cellStyle name="_Budget-2009-MRK&amp;OP_BBe_2010-Cash Flow09" xfId="742"/>
    <cellStyle name="_Budget-2009-MRK&amp;OP_BBe_2010-Cash Flow09 2" xfId="743"/>
    <cellStyle name="_Budget-2009-MRK&amp;OP_BBe_2010-Cash Flow09_2011 ADC STATEMENT" xfId="744"/>
    <cellStyle name="_Budget-2009-MRK&amp;OP_BBe_2010-Cash Flow09_2011 ADC STATEMENT_ADC_LEAD-Q4 '11" xfId="745"/>
    <cellStyle name="_Budget-2009-MRK&amp;OP_BBe_2010-Cash Flow09_ADC_LEAD-Q4 '11" xfId="746"/>
    <cellStyle name="_Budget-2009-MRK&amp;OP_BBe_ADC_LEAD-Q4 '11" xfId="747"/>
    <cellStyle name="_Budget-2009-MRK&amp;OP_BBe_Eng-Corp_IDC_Budget-280909(14.30)" xfId="748"/>
    <cellStyle name="_Budget-2009-MRK&amp;OP_BBe_Eng-Corp_IDC_Budget-280909(14.30)_ADC_LEAD-Q4 '11" xfId="749"/>
    <cellStyle name="_Budget-2009-MRK&amp;OP_BBe_Eng-Corp_IDC_Budget-280909(14.30)_Inventory" xfId="750"/>
    <cellStyle name="_Budget-2009-MRK&amp;OP_BBe_Eng-Corp_IDC_Budget-280909(14.30)_Inventory_ADC_LEAD-Q4 '11" xfId="751"/>
    <cellStyle name="_Budget-2009-MRK&amp;OP_BBe_Eng-Corp_IDC_Budget-280909(14.30)_Template budget น้อง 2011" xfId="752"/>
    <cellStyle name="_Budget-2009-MRK&amp;OP_BBe_Eng-Corp_IDC_Budget-280909(14.30)_Template budget น้อง 2011_ADC_LEAD-Q4 '11" xfId="753"/>
    <cellStyle name="_Budget-2009-MRK&amp;OP_BBe_Template budget 2011_12100" xfId="754"/>
    <cellStyle name="_Budget-2009-MRK&amp;OP_BBe_Template budget 2011_12100 2" xfId="755"/>
    <cellStyle name="_Budget-2009-MRK&amp;OP_BBe_Template budget 2011_12100_2011 ADC STATEMENT" xfId="756"/>
    <cellStyle name="_Budget-2009-MRK&amp;OP_BBe_Template budget 2011_12100_2011 ADC STATEMENT_ADC_LEAD-Q4 '11" xfId="757"/>
    <cellStyle name="_Budget-2009-MRK&amp;OP_BBe_Template budget 2011_12100_ADC_LEAD-Q4 '11" xfId="758"/>
    <cellStyle name="_Budget-2009-MRK&amp;OP_Corp" xfId="759"/>
    <cellStyle name="_Budget-2009-MRK&amp;OP_Corp_$Template budget (Buddy) 2011" xfId="760"/>
    <cellStyle name="_Budget-2009-MRK&amp;OP_Corp_$Template budget (Buddy) 2011 2" xfId="761"/>
    <cellStyle name="_Budget-2009-MRK&amp;OP_Corp_$Template budget (Buddy) 2011_2011 ADC STATEMENT" xfId="762"/>
    <cellStyle name="_Budget-2009-MRK&amp;OP_Corp_$Template budget (Buddy) 2011_2011 ADC STATEMENT_ADC_LEAD-Q4 '11" xfId="763"/>
    <cellStyle name="_Budget-2009-MRK&amp;OP_Corp_$Template budget (Buddy) 2011_ADC_LEAD-Q4 '11" xfId="764"/>
    <cellStyle name="_Budget-2009-MRK&amp;OP_Corp_$Template budget 2011_Revise" xfId="765"/>
    <cellStyle name="_Budget-2009-MRK&amp;OP_Corp_$Template budget 2011_Revise 2" xfId="766"/>
    <cellStyle name="_Budget-2009-MRK&amp;OP_Corp_$Template budget 2011_Revise_2011 ADC STATEMENT" xfId="767"/>
    <cellStyle name="_Budget-2009-MRK&amp;OP_Corp_$Template budget 2011_Revise_2011 ADC STATEMENT_ADC_LEAD-Q4 '11" xfId="768"/>
    <cellStyle name="_Budget-2009-MRK&amp;OP_Corp_$Template budget 2011_Revise_ADC_LEAD-Q4 '11" xfId="769"/>
    <cellStyle name="_Budget-2009-MRK&amp;OP_Corp_2010 ADC Rolling forecast 6+6 (10-7-10).1" xfId="770"/>
    <cellStyle name="_Budget-2009-MRK&amp;OP_Corp_2010 ADC Rolling forecast 6+6 (10-7-10).1 2" xfId="771"/>
    <cellStyle name="_Budget-2009-MRK&amp;OP_Corp_2010 ADC Rolling forecast 6+6 (10-7-10).1_2011 ADC STATEMENT" xfId="772"/>
    <cellStyle name="_Budget-2009-MRK&amp;OP_Corp_2010 ADC Rolling forecast 6+6 (10-7-10).1_2011 ADC STATEMENT_ADC_LEAD-Q4 '11" xfId="773"/>
    <cellStyle name="_Budget-2009-MRK&amp;OP_Corp_2010 ADC Rolling forecast 6+6 (10-7-10).1_ADC_LEAD-Q4 '11" xfId="774"/>
    <cellStyle name="_Budget-2009-MRK&amp;OP_Corp_2010-Cash Flow09" xfId="775"/>
    <cellStyle name="_Budget-2009-MRK&amp;OP_Corp_2010-Cash Flow09 2" xfId="776"/>
    <cellStyle name="_Budget-2009-MRK&amp;OP_Corp_2010-Cash Flow09_2011 ADC STATEMENT" xfId="777"/>
    <cellStyle name="_Budget-2009-MRK&amp;OP_Corp_2010-Cash Flow09_2011 ADC STATEMENT_ADC_LEAD-Q4 '11" xfId="778"/>
    <cellStyle name="_Budget-2009-MRK&amp;OP_Corp_2010-Cash Flow09_ADC_LEAD-Q4 '11" xfId="779"/>
    <cellStyle name="_Budget-2009-MRK&amp;OP_Corp_ADC_LEAD-Q4 '11" xfId="780"/>
    <cellStyle name="_Budget-2009-MRK&amp;OP_Corp_Eng-Corp_IDC_Budget-280909(14.30)" xfId="781"/>
    <cellStyle name="_Budget-2009-MRK&amp;OP_Corp_Eng-Corp_IDC_Budget-280909(14.30)_ADC_LEAD-Q4 '11" xfId="782"/>
    <cellStyle name="_Budget-2009-MRK&amp;OP_Corp_Eng-Corp_IDC_Budget-280909(14.30)_Inventory" xfId="783"/>
    <cellStyle name="_Budget-2009-MRK&amp;OP_Corp_Eng-Corp_IDC_Budget-280909(14.30)_Inventory_ADC_LEAD-Q4 '11" xfId="784"/>
    <cellStyle name="_Budget-2009-MRK&amp;OP_Corp_Eng-Corp_IDC_Budget-280909(14.30)_Template budget น้อง 2011" xfId="785"/>
    <cellStyle name="_Budget-2009-MRK&amp;OP_Corp_Eng-Corp_IDC_Budget-280909(14.30)_Template budget น้อง 2011_ADC_LEAD-Q4 '11" xfId="786"/>
    <cellStyle name="_Budget-2009-MRK&amp;OP_Corp_Template budget 2011_12100" xfId="787"/>
    <cellStyle name="_Budget-2009-MRK&amp;OP_Corp_Template budget 2011_12100 2" xfId="788"/>
    <cellStyle name="_Budget-2009-MRK&amp;OP_Corp_Template budget 2011_12100_2011 ADC STATEMENT" xfId="789"/>
    <cellStyle name="_Budget-2009-MRK&amp;OP_Corp_Template budget 2011_12100_2011 ADC STATEMENT_ADC_LEAD-Q4 '11" xfId="790"/>
    <cellStyle name="_Budget-2009-MRK&amp;OP_Corp_Template budget 2011_12100_ADC_LEAD-Q4 '11" xfId="791"/>
    <cellStyle name="_Copy of EBITDA by BU_FCST5+7 _YTD aug09" xfId="792"/>
    <cellStyle name="_Copy of EBITDA by BU_FCST5+7 _YTD aug09 2" xfId="793"/>
    <cellStyle name="_Copy of EBITDA by BU_FCST5+7 _YTD aug09_AIN_PL_BS_2010_06" xfId="794"/>
    <cellStyle name="_Copy of EBITDA by BU_FCST5+7 _YTD aug09_AIN_PL_BS_2010_06 2" xfId="795"/>
    <cellStyle name="_Copy of MW SRAXX Spare part Oct 08" xfId="796"/>
    <cellStyle name="_Copy of MW SRAXX Spare part Oct 08 2" xfId="797"/>
    <cellStyle name="_Data Network_Send" xfId="798"/>
    <cellStyle name="_Data Network_Send_AIN_PL_BS_2010_06" xfId="799"/>
    <cellStyle name="_Data Network_Send_ITO for FN - 28 Oct" xfId="800"/>
    <cellStyle name="_detail" xfId="801"/>
    <cellStyle name="_FC Sub BB 2011_Update" xfId="802"/>
    <cellStyle name="_FC Sub BB 2011_Update 2" xfId="803"/>
    <cellStyle name="_FC Sub BB 2011_Update_2011 ADC STATEMENT" xfId="804"/>
    <cellStyle name="_Final AR ratio-BCC" xfId="805"/>
    <cellStyle name="_Finance" xfId="806"/>
    <cellStyle name="_Finance_$Template budget (Buddy) 2011" xfId="807"/>
    <cellStyle name="_Finance_$Template budget 2011_Revise" xfId="808"/>
    <cellStyle name="_Finance_$Template budget 2011_Revise 2" xfId="809"/>
    <cellStyle name="_Finance_$Template budget 2011_Revise_2011 ADC STATEMENT" xfId="810"/>
    <cellStyle name="_Finance_2010 ADC Rolling forecast 6+6 (10-7-10).1" xfId="811"/>
    <cellStyle name="_Finance_2010 ADC Rolling forecast 6+6 (10-7-10).1 2" xfId="812"/>
    <cellStyle name="_Finance_2010 ADC Rolling forecast 6+6 (10-7-10).1_2011 ADC STATEMENT" xfId="813"/>
    <cellStyle name="_Finance_2010-Cash Flow09" xfId="814"/>
    <cellStyle name="_Finance_2010-Cash Flow09 2" xfId="815"/>
    <cellStyle name="_Finance_2010-Cash Flow09_2011 ADC STATEMENT" xfId="816"/>
    <cellStyle name="_Finance_Inventory" xfId="817"/>
    <cellStyle name="_Finance_Inventory 2" xfId="818"/>
    <cellStyle name="_Finance_Inventory_2011 ADC STATEMENT" xfId="819"/>
    <cellStyle name="_Finance_Template budget 2011_12100" xfId="820"/>
    <cellStyle name="_Finance_Template budget 2011_12100 2" xfId="821"/>
    <cellStyle name="_Finance_Template budget 2011_12100_2011 ADC STATEMENT" xfId="822"/>
    <cellStyle name="_GL" xfId="823"/>
    <cellStyle name="_GL_$Template budget (Buddy) 2011" xfId="824"/>
    <cellStyle name="_GL_$Template budget (Buddy) 2011 2" xfId="825"/>
    <cellStyle name="_GL_$Template budget (Buddy) 2011_2011 ADC STATEMENT" xfId="826"/>
    <cellStyle name="_GL_$Template budget (Buddy) 2011_2011 ADC STATEMENT_ADC_LEAD-Q4 '11" xfId="827"/>
    <cellStyle name="_GL_$Template budget (Buddy) 2011_ADC_LEAD-Q4 '11" xfId="828"/>
    <cellStyle name="_GL_$Template budget 2011_Revise" xfId="829"/>
    <cellStyle name="_GL_$Template budget 2011_Revise 2" xfId="830"/>
    <cellStyle name="_GL_$Template budget 2011_Revise_2011 ADC STATEMENT" xfId="831"/>
    <cellStyle name="_GL_$Template budget 2011_Revise_2011 ADC STATEMENT_ADC_LEAD-Q4 '11" xfId="832"/>
    <cellStyle name="_GL_$Template budget 2011_Revise_ADC_LEAD-Q4 '11" xfId="833"/>
    <cellStyle name="_GL_2010 ADC Rolling forecast 6+6 (10-7-10).1" xfId="834"/>
    <cellStyle name="_GL_2010 ADC Rolling forecast 6+6 (10-7-10).1 2" xfId="835"/>
    <cellStyle name="_GL_2010 ADC Rolling forecast 6+6 (10-7-10).1_2011 ADC STATEMENT" xfId="836"/>
    <cellStyle name="_GL_2010 ADC Rolling forecast 6+6 (10-7-10).1_2011 ADC STATEMENT_ADC_LEAD-Q4 '11" xfId="837"/>
    <cellStyle name="_GL_2010 ADC Rolling forecast 6+6 (10-7-10).1_ADC_LEAD-Q4 '11" xfId="838"/>
    <cellStyle name="_GL_2010-Cash Flow09" xfId="839"/>
    <cellStyle name="_GL_2010-Cash Flow09 2" xfId="840"/>
    <cellStyle name="_GL_2010-Cash Flow09_2011 ADC STATEMENT" xfId="841"/>
    <cellStyle name="_GL_2010-Cash Flow09_2011 ADC STATEMENT_ADC_LEAD-Q4 '11" xfId="842"/>
    <cellStyle name="_GL_2010-Cash Flow09_ADC_LEAD-Q4 '11" xfId="843"/>
    <cellStyle name="_GL_ADC_LEAD-Q4 '11" xfId="844"/>
    <cellStyle name="_GL_Eng-Corp_IDC_Budget-280909(14.30)" xfId="845"/>
    <cellStyle name="_GL_Eng-Corp_IDC_Budget-280909(14.30)_ADC_LEAD-Q4 '11" xfId="846"/>
    <cellStyle name="_GL_Eng-Corp_IDC_Budget-280909(14.30)_Inventory" xfId="847"/>
    <cellStyle name="_GL_Eng-Corp_IDC_Budget-280909(14.30)_Inventory_ADC_LEAD-Q4 '11" xfId="848"/>
    <cellStyle name="_GL_Eng-Corp_IDC_Budget-280909(14.30)_Template budget น้อง 2011" xfId="849"/>
    <cellStyle name="_GL_Eng-Corp_IDC_Budget-280909(14.30)_Template budget น้อง 2011_ADC_LEAD-Q4 '11" xfId="850"/>
    <cellStyle name="_GL_Template budget 2011_12100" xfId="851"/>
    <cellStyle name="_GL_Template budget 2011_12100 2" xfId="852"/>
    <cellStyle name="_GL_Template budget 2011_12100_2011 ADC STATEMENT" xfId="853"/>
    <cellStyle name="_GL_Template budget 2011_12100_2011 ADC STATEMENT_ADC_LEAD-Q4 '11" xfId="854"/>
    <cellStyle name="_GL_Template budget 2011_12100_ADC_LEAD-Q4 '11" xfId="855"/>
    <cellStyle name="_Improve Action Node Reliability Sum" xfId="856"/>
    <cellStyle name="_Improve Action Node Reliability Sum_AIN_PL_BS_2010_06" xfId="857"/>
    <cellStyle name="_Improve Action Node Reliability Sum_ITO for FN - 28 Oct" xfId="858"/>
    <cellStyle name="_Ind.xls" xfId="859"/>
    <cellStyle name="_Kluber interim by Nat" xfId="860"/>
    <cellStyle name="_Kluber interim by Nat_AYUDHYA lease" xfId="861"/>
    <cellStyle name="_Kluber interim by Nat_AYUDHYA lease Q3.10" xfId="862"/>
    <cellStyle name="_Kluber interim by Nat_AYUDHYA lease Q4.10" xfId="863"/>
    <cellStyle name="_Kluber interim by Nat_leasing AYUDHYA" xfId="864"/>
    <cellStyle name="_Kluber interim by Nat_MMT AYUDHYA lease Q3" xfId="865"/>
    <cellStyle name="_KPI All" xfId="866"/>
    <cellStyle name="_KPI All_pym" xfId="867"/>
    <cellStyle name="_KPI Recurring On Progress_Apr" xfId="868"/>
    <cellStyle name="_KPI Recurring On Progress_Apr_pym" xfId="869"/>
    <cellStyle name="_Lead Seiko" xfId="870"/>
    <cellStyle name="_LTX-DEC05" xfId="871"/>
    <cellStyle name="_MATAQ2'05" xfId="872"/>
    <cellStyle name="_Opex2009" xfId="873"/>
    <cellStyle name="_Opex2009_AIN_PL_BS_2010_06" xfId="874"/>
    <cellStyle name="_PCC-Tal" xfId="875"/>
    <cellStyle name="_PCC_Q'3 05-Tal" xfId="876"/>
    <cellStyle name="_PCC_Q2'05" xfId="877"/>
    <cellStyle name="_Q2'05-Jeab" xfId="878"/>
    <cellStyle name="_Reduct SGA 2009" xfId="879"/>
    <cellStyle name="_Reduct SGA 2009_AIN_PL_BS_2010_06" xfId="880"/>
    <cellStyle name="_Regional OPEX 2009 (2) (3)" xfId="881"/>
    <cellStyle name="_Regional OPEX 2009 (2) (3)_AIN_PL_BS_2010_06" xfId="882"/>
    <cellStyle name="_Report Region South - February 2009 " xfId="883"/>
    <cellStyle name="_Report Region South - February 2009  2" xfId="884"/>
    <cellStyle name="_Report Region South - February 2009 _AIN_PL_BS_2010_06" xfId="885"/>
    <cellStyle name="_Report Region South - February 2009 _AIN_PL_BS_2010_06 2" xfId="886"/>
    <cellStyle name="_Roche Thailand 2005-1" xfId="887"/>
    <cellStyle name="_ROS_KPI_Update 29.04.09" xfId="888"/>
    <cellStyle name="_ROS_KPI_Update 29.04.09 2" xfId="889"/>
    <cellStyle name="_ROS_KPI_Update 29.04.09_AIN_PL_BS_2010_06" xfId="890"/>
    <cellStyle name="_ROS_KPI_Update 29.04.09_AIN_PL_BS_2010_06 2" xfId="891"/>
    <cellStyle name="_ROS_Update 01.04.09" xfId="892"/>
    <cellStyle name="_ROS_Update 01.04.09_AIN_PL_BS_2010_06" xfId="893"/>
    <cellStyle name="_ROS_Update 14.01.09" xfId="894"/>
    <cellStyle name="_ROS_Update 14.01.09_AIN_PL_BS_2010_06" xfId="895"/>
    <cellStyle name="_salary reconcile-sima" xfId="896"/>
    <cellStyle name="_SBN CAPEX PO Outstanding as of May 09" xfId="897"/>
    <cellStyle name="_SBN Financial Model_2009_5+7_rev" xfId="898"/>
    <cellStyle name="_Seiko 07 31 06" xfId="899"/>
    <cellStyle name="_SG&amp;A_BY COST CENTER" xfId="900"/>
    <cellStyle name="_SG&amp;A_BY COST CENTER 2" xfId="901"/>
    <cellStyle name="_SG&amp;A_BY COST CENTER_AIN_PL_BS_2010_06" xfId="902"/>
    <cellStyle name="_SG&amp;A_BY COST CENTER_AIN_PL_BS_2010_06 2" xfId="903"/>
    <cellStyle name="_SGA  2009  " xfId="904"/>
    <cellStyle name="_SGA  2009  _AIN_PL_BS_2010_06" xfId="905"/>
    <cellStyle name="_Showa-2004-Test" xfId="906"/>
    <cellStyle name="_Sima Top Q2'07" xfId="907"/>
    <cellStyle name="_SimaTech-Dec05" xfId="908"/>
    <cellStyle name="_Template for CAPEX_2011 7 Oct 10 (2)" xfId="909"/>
    <cellStyle name="_Template for CAPEX_2011 7 Oct 10 (2)_AIN OPEX 2011" xfId="910"/>
    <cellStyle name="_Template for CAPEX_2011 7 Oct 10 (2)_ITO for FN - 28 Oct" xfId="911"/>
    <cellStyle name="_Template_August2010" xfId="912"/>
    <cellStyle name="_Template_August2010_AIN OPEX 2011" xfId="913"/>
    <cellStyle name="_Template_August2010_ITO for FN - 28 Oct" xfId="914"/>
    <cellStyle name="_test purchase-Mega" xfId="915"/>
    <cellStyle name="_Test sales-Kluber" xfId="916"/>
    <cellStyle name="_Test sales-Kluber_AYUDHYA lease" xfId="917"/>
    <cellStyle name="_Test sales-Kluber_AYUDHYA lease Q3.10" xfId="918"/>
    <cellStyle name="_Test sales-Kluber_AYUDHYA lease Q4.10" xfId="919"/>
    <cellStyle name="_Test sales-Kluber_leasing AYUDHYA" xfId="920"/>
    <cellStyle name="_Test sales-Kluber_MMT AYUDHYA lease Q3" xfId="921"/>
    <cellStyle name="_Thai Semcon_Top_Midyear_06" xfId="922"/>
    <cellStyle name="_Thai Semcon_Top_Midyear_06_AYUDHYA lease" xfId="923"/>
    <cellStyle name="_Thai Semcon_Top_Midyear_06_AYUDHYA lease Q3.10" xfId="924"/>
    <cellStyle name="_Thai Semcon_Top_Midyear_06_AYUDHYA lease Q4.10" xfId="925"/>
    <cellStyle name="_Thai Semcon_Top_Midyear_06_leasing AYUDHYA" xfId="926"/>
    <cellStyle name="_Thai Semcon_Top_Midyear_06_MMT AYUDHYA lease Q3" xfId="927"/>
    <cellStyle name="_TO-S COST 062008 HF'08" xfId="928"/>
    <cellStyle name="_TO-S COST 062008 HF'08 2" xfId="929"/>
    <cellStyle name="_TO-S COST 062008 HF'08_AIN_PL_BS_2010_06" xfId="930"/>
    <cellStyle name="_TO-S COST 062008 HF'08_AIN_PL_BS_2010_06 2" xfId="931"/>
    <cellStyle name="_TO-S COST 2009_v1" xfId="932"/>
    <cellStyle name="_TO-S COST 2009_v1 2" xfId="933"/>
    <cellStyle name="_TO-S COST 2009_v1_AIN_PL_BS_2010_06" xfId="934"/>
    <cellStyle name="_TO-S COST 2009_v1_AIN_PL_BS_2010_06 2" xfId="935"/>
    <cellStyle name="_TO-S COST 2009_v1_ITO for FN - 28 Oct" xfId="936"/>
    <cellStyle name="_TO-S COST 2009_v1_ITO for FN - 28 Oct 2" xfId="937"/>
    <cellStyle name="_TO-S COST 2009_v5" xfId="938"/>
    <cellStyle name="_TO-S COST 2009_v5 2" xfId="939"/>
    <cellStyle name="_TO-S COST 2009_v5_AIN_PL_BS_2010_06" xfId="940"/>
    <cellStyle name="_TO-S COST 2009_v5_AIN_PL_BS_2010_06 2" xfId="941"/>
    <cellStyle name="_Top Yamasei 31 Dec 06 Additional" xfId="942"/>
    <cellStyle name="_Top Yamasei 31 Dec 06 Additional_AYUDHYA lease" xfId="943"/>
    <cellStyle name="_Top Yamasei 31 Dec 06 Additional_AYUDHYA lease Q3.10" xfId="944"/>
    <cellStyle name="_Top Yamasei 31 Dec 06 Additional_AYUDHYA lease Q4.10" xfId="945"/>
    <cellStyle name="_Top Yamasei 31 Dec 06 Additional_leasing AYUDHYA" xfId="946"/>
    <cellStyle name="_Top Yamasei 31 Dec 06 Additional_MMT AYUDHYA lease Q3" xfId="947"/>
    <cellStyle name="_TOP_KLUBER" xfId="948"/>
    <cellStyle name="_Total" xfId="949"/>
    <cellStyle name="_Total 2" xfId="950"/>
    <cellStyle name="_Total_AIN OPEX 2011" xfId="951"/>
    <cellStyle name="_Total_AIN OPEX 2011 2" xfId="952"/>
    <cellStyle name="_Total_ITO for FN - 28 Oct" xfId="953"/>
    <cellStyle name="_Total_ITO for FN - 28 Oct 2" xfId="954"/>
    <cellStyle name="_Update 07 01 2009 Sum SGA  2009  by Cost Center ROS -จากAAM-S ส่งให้แต่ละ CC" xfId="955"/>
    <cellStyle name="_Update 07 01 2009 Sum SGA  2009  by Cost Center ROS -จากAAM-S ส่งให้แต่ละ CC_AIN_PL_BS_2010_06" xfId="956"/>
    <cellStyle name="_V1" xfId="957"/>
    <cellStyle name="_Worksheet in cost from LM" xfId="958"/>
    <cellStyle name="_Worksheet in cost from LM_AIN_PL_BS_2010_06" xfId="959"/>
    <cellStyle name="_wp 12.31.05" xfId="960"/>
    <cellStyle name="_wp NI31.12.06-nan.new" xfId="961"/>
    <cellStyle name="_WP_2003new" xfId="962"/>
    <cellStyle name="_wp_other assets_BCT" xfId="963"/>
    <cellStyle name="_wp_other income_BQR" xfId="964"/>
    <cellStyle name="_Yamasei - FA 07" xfId="965"/>
    <cellStyle name="_Yamasei - FA 07_AYUDHYA lease" xfId="966"/>
    <cellStyle name="_Yamasei - FA 07_AYUDHYA lease Q3.10" xfId="967"/>
    <cellStyle name="_Yamasei - FA 07_AYUDHYA lease Q4.10" xfId="968"/>
    <cellStyle name="_Yamasei - FA 07_leasing AYUDHYA" xfId="969"/>
    <cellStyle name="_Yamasei - FA 07_MMT AYUDHYA lease Q3" xfId="970"/>
    <cellStyle name="_YE" xfId="971"/>
    <cellStyle name="_ZC" xfId="972"/>
    <cellStyle name="_สูตรค้นหารหัสบัญชี" xfId="973"/>
    <cellStyle name="_สูตรค้นหารหัสบัญชี_$Template budget (Buddy) 2011" xfId="974"/>
    <cellStyle name="_สูตรค้นหารหัสบัญชี_$Template budget 2011_Revise" xfId="975"/>
    <cellStyle name="_สูตรค้นหารหัสบัญชี_$Template budget 2011_Revise 2" xfId="976"/>
    <cellStyle name="_สูตรค้นหารหัสบัญชี_$Template budget 2011_Revise_2011 ADC STATEMENT" xfId="977"/>
    <cellStyle name="_สูตรค้นหารหัสบัญชี_2010 ADC Rolling forecast 6+6 (10-7-10).1" xfId="978"/>
    <cellStyle name="_สูตรค้นหารหัสบัญชี_2010 ADC Rolling forecast 6+6 (10-7-10).1 2" xfId="979"/>
    <cellStyle name="_สูตรค้นหารหัสบัญชี_2010 ADC Rolling forecast 6+6 (10-7-10).1_2011 ADC STATEMENT" xfId="980"/>
    <cellStyle name="_สูตรค้นหารหัสบัญชี_2010-Cash Flow09" xfId="981"/>
    <cellStyle name="_สูตรค้นหารหัสบัญชี_2010-Cash Flow09 2" xfId="982"/>
    <cellStyle name="_สูตรค้นหารหัสบัญชี_2010-Cash Flow09_2011 ADC STATEMENT" xfId="983"/>
    <cellStyle name="_สูตรค้นหารหัสบัญชี_Inventory" xfId="984"/>
    <cellStyle name="_สูตรค้นหารหัสบัญชี_Inventory 2" xfId="985"/>
    <cellStyle name="_สูตรค้นหารหัสบัญชี_Inventory_2011 ADC STATEMENT" xfId="986"/>
    <cellStyle name="_สูตรค้นหารหัสบัญชี_Template budget 2011_12100" xfId="987"/>
    <cellStyle name="_สูตรค้นหารหัสบัญชี_Template budget 2011_12100 2" xfId="988"/>
    <cellStyle name="_สูตรค้นหารหัสบัญชี_Template budget 2011_12100_2011 ADC STATEMENT" xfId="989"/>
    <cellStyle name="a_QTR94_95_1ฟ๙ศธบ๑ณปฟช (2)" xfId="990"/>
    <cellStyle name="AA FRAME" xfId="991"/>
    <cellStyle name="AA FRAME 2" xfId="992"/>
    <cellStyle name="AA HEADING" xfId="993"/>
    <cellStyle name="AA INITIALS" xfId="994"/>
    <cellStyle name="AA INPUT" xfId="995"/>
    <cellStyle name="AA LOCK" xfId="996"/>
    <cellStyle name="AA MGR NAME" xfId="997"/>
    <cellStyle name="AA NORMAL" xfId="998"/>
    <cellStyle name="AA NUMBER" xfId="999"/>
    <cellStyle name="AA NUMBER2" xfId="1000"/>
    <cellStyle name="AA QUESTION" xfId="1001"/>
    <cellStyle name="AA SHADE" xfId="1002"/>
    <cellStyle name="abc" xfId="1003"/>
    <cellStyle name="Accent1 2" xfId="1004"/>
    <cellStyle name="Accent1 2 2" xfId="1005"/>
    <cellStyle name="Accent1 2 2 2" xfId="1006"/>
    <cellStyle name="Accent1 2 3" xfId="1007"/>
    <cellStyle name="Accent1 3" xfId="1008"/>
    <cellStyle name="Accent1 3 2" xfId="1009"/>
    <cellStyle name="Accent1 4" xfId="1010"/>
    <cellStyle name="Accent1 5" xfId="1011"/>
    <cellStyle name="Accent2 2" xfId="1012"/>
    <cellStyle name="Accent2 2 2" xfId="1013"/>
    <cellStyle name="Accent2 2 2 2" xfId="1014"/>
    <cellStyle name="Accent2 2 3" xfId="1015"/>
    <cellStyle name="Accent2 3" xfId="1016"/>
    <cellStyle name="Accent2 3 2" xfId="1017"/>
    <cellStyle name="Accent2 4" xfId="1018"/>
    <cellStyle name="Accent2 5" xfId="1019"/>
    <cellStyle name="Accent3 2" xfId="1020"/>
    <cellStyle name="Accent3 2 2" xfId="1021"/>
    <cellStyle name="Accent3 2 2 2" xfId="1022"/>
    <cellStyle name="Accent3 2 3" xfId="1023"/>
    <cellStyle name="Accent3 3" xfId="1024"/>
    <cellStyle name="Accent3 3 2" xfId="1025"/>
    <cellStyle name="Accent3 4" xfId="1026"/>
    <cellStyle name="Accent3 5" xfId="1027"/>
    <cellStyle name="Accent4 2" xfId="1028"/>
    <cellStyle name="Accent4 2 2" xfId="1029"/>
    <cellStyle name="Accent4 2 2 2" xfId="1030"/>
    <cellStyle name="Accent4 2 3" xfId="1031"/>
    <cellStyle name="Accent4 3" xfId="1032"/>
    <cellStyle name="Accent4 3 2" xfId="1033"/>
    <cellStyle name="Accent4 4" xfId="1034"/>
    <cellStyle name="Accent4 5" xfId="1035"/>
    <cellStyle name="Accent5 2" xfId="1036"/>
    <cellStyle name="Accent5 2 2" xfId="1037"/>
    <cellStyle name="Accent5 2 2 2" xfId="1038"/>
    <cellStyle name="Accent5 2 3" xfId="1039"/>
    <cellStyle name="Accent5 3" xfId="1040"/>
    <cellStyle name="Accent5 3 2" xfId="1041"/>
    <cellStyle name="Accent5 4" xfId="1042"/>
    <cellStyle name="Accent5 5" xfId="1043"/>
    <cellStyle name="Accent6 2" xfId="1044"/>
    <cellStyle name="Accent6 2 2" xfId="1045"/>
    <cellStyle name="Accent6 2 2 2" xfId="1046"/>
    <cellStyle name="Accent6 2 3" xfId="1047"/>
    <cellStyle name="Accent6 3" xfId="1048"/>
    <cellStyle name="Accent6 3 2" xfId="1049"/>
    <cellStyle name="Accent6 4" xfId="1050"/>
    <cellStyle name="Accent6 5" xfId="1051"/>
    <cellStyle name="args.style" xfId="1052"/>
    <cellStyle name="Arial6Bold" xfId="1053"/>
    <cellStyle name="Arial8Bold" xfId="1054"/>
    <cellStyle name="Arial8Italic" xfId="1055"/>
    <cellStyle name="ArialNormal" xfId="1056"/>
    <cellStyle name="Bad 2" xfId="1057"/>
    <cellStyle name="Bad 2 2" xfId="1058"/>
    <cellStyle name="Bad 2 2 2" xfId="1059"/>
    <cellStyle name="Bad 2 3" xfId="1060"/>
    <cellStyle name="Bad 3" xfId="1061"/>
    <cellStyle name="Bad 3 2" xfId="1062"/>
    <cellStyle name="Bad 4" xfId="1063"/>
    <cellStyle name="Bad 5" xfId="1064"/>
    <cellStyle name="Body" xfId="1065"/>
    <cellStyle name="Body 2" xfId="1066"/>
    <cellStyle name="Body 3" xfId="1067"/>
    <cellStyle name="Border" xfId="1068"/>
    <cellStyle name="Calc Currency (0)" xfId="1069"/>
    <cellStyle name="Calc Currency (2)" xfId="1070"/>
    <cellStyle name="Calc Percent (0)" xfId="1071"/>
    <cellStyle name="Calc Percent (1)" xfId="1072"/>
    <cellStyle name="Calc Percent (2)" xfId="1073"/>
    <cellStyle name="Calc Units (0)" xfId="1074"/>
    <cellStyle name="Calc Units (1)" xfId="1075"/>
    <cellStyle name="Calc Units (2)" xfId="1076"/>
    <cellStyle name="Calculation 2" xfId="1077"/>
    <cellStyle name="Calculation 2 2" xfId="1078"/>
    <cellStyle name="Calculation 2 2 2" xfId="1079"/>
    <cellStyle name="Calculation 2 3" xfId="1080"/>
    <cellStyle name="Calculation 3" xfId="1081"/>
    <cellStyle name="Calculation 3 2" xfId="1082"/>
    <cellStyle name="Calculation 4" xfId="1083"/>
    <cellStyle name="Calculation 5" xfId="1084"/>
    <cellStyle name="Check Cell 2" xfId="1085"/>
    <cellStyle name="Check Cell 2 2" xfId="1086"/>
    <cellStyle name="Check Cell 2 2 2" xfId="1087"/>
    <cellStyle name="Check Cell 2 3" xfId="1088"/>
    <cellStyle name="Check Cell 3" xfId="1089"/>
    <cellStyle name="Check Cell 3 2" xfId="1090"/>
    <cellStyle name="Check Cell 4" xfId="1091"/>
    <cellStyle name="Check Cell 5" xfId="1092"/>
    <cellStyle name="Column Heading" xfId="1093"/>
    <cellStyle name="Comma  - Style1" xfId="1094"/>
    <cellStyle name="Comma  - Style1 2" xfId="1095"/>
    <cellStyle name="Comma  - Style1 3" xfId="1096"/>
    <cellStyle name="Comma  - Style2" xfId="1097"/>
    <cellStyle name="Comma  - Style2 2" xfId="1098"/>
    <cellStyle name="Comma  - Style2 3" xfId="1099"/>
    <cellStyle name="Comma  - Style3" xfId="1100"/>
    <cellStyle name="Comma  - Style3 2" xfId="1101"/>
    <cellStyle name="Comma  - Style3 3" xfId="1102"/>
    <cellStyle name="Comma  - Style4" xfId="1103"/>
    <cellStyle name="Comma  - Style4 2" xfId="1104"/>
    <cellStyle name="Comma  - Style4 3" xfId="1105"/>
    <cellStyle name="Comma  - Style5" xfId="1106"/>
    <cellStyle name="Comma  - Style5 2" xfId="1107"/>
    <cellStyle name="Comma  - Style5 3" xfId="1108"/>
    <cellStyle name="Comma  - Style6" xfId="1109"/>
    <cellStyle name="Comma  - Style6 2" xfId="1110"/>
    <cellStyle name="Comma  - Style6 3" xfId="1111"/>
    <cellStyle name="Comma  - Style7" xfId="1112"/>
    <cellStyle name="Comma  - Style7 2" xfId="1113"/>
    <cellStyle name="Comma  - Style7 3" xfId="1114"/>
    <cellStyle name="Comma  - Style8" xfId="1115"/>
    <cellStyle name="Comma  - Style8 2" xfId="1116"/>
    <cellStyle name="Comma  - Style8 3" xfId="1117"/>
    <cellStyle name="Comma 10" xfId="1118"/>
    <cellStyle name="Comma 10 2" xfId="1119"/>
    <cellStyle name="Comma 10 2 2" xfId="1120"/>
    <cellStyle name="Comma 10 2 2 2" xfId="1121"/>
    <cellStyle name="Comma 10 2 3" xfId="1122"/>
    <cellStyle name="Comma 10 2 4" xfId="1123"/>
    <cellStyle name="Comma 10 3" xfId="1124"/>
    <cellStyle name="Comma 10 3 2" xfId="1125"/>
    <cellStyle name="Comma 10 4" xfId="1126"/>
    <cellStyle name="Comma 10 4 2" xfId="1127"/>
    <cellStyle name="Comma 10 5" xfId="1128"/>
    <cellStyle name="Comma 10 6" xfId="1129"/>
    <cellStyle name="Comma 11" xfId="1130"/>
    <cellStyle name="Comma 11 2" xfId="1131"/>
    <cellStyle name="Comma 11 2 2" xfId="1132"/>
    <cellStyle name="Comma 11 2 3" xfId="1133"/>
    <cellStyle name="Comma 11 3" xfId="1134"/>
    <cellStyle name="Comma 11 3 2" xfId="1135"/>
    <cellStyle name="Comma 11 4" xfId="1136"/>
    <cellStyle name="Comma 11 5" xfId="1137"/>
    <cellStyle name="Comma 12" xfId="1138"/>
    <cellStyle name="Comma 12 2" xfId="1139"/>
    <cellStyle name="Comma 12 2 2" xfId="1140"/>
    <cellStyle name="Comma 12 3" xfId="1141"/>
    <cellStyle name="Comma 13" xfId="1142"/>
    <cellStyle name="Comma 13 2" xfId="1143"/>
    <cellStyle name="Comma 13 2 2" xfId="1144"/>
    <cellStyle name="Comma 13 2 2 2" xfId="1145"/>
    <cellStyle name="Comma 13 2 3" xfId="1146"/>
    <cellStyle name="Comma 13 3" xfId="1147"/>
    <cellStyle name="Comma 13 3 2" xfId="1148"/>
    <cellStyle name="Comma 13 4" xfId="1149"/>
    <cellStyle name="Comma 14" xfId="1150"/>
    <cellStyle name="Comma 14 2" xfId="1151"/>
    <cellStyle name="Comma 14 2 2" xfId="1152"/>
    <cellStyle name="Comma 14 2 3" xfId="1153"/>
    <cellStyle name="Comma 14 3" xfId="1154"/>
    <cellStyle name="Comma 14 3 2" xfId="1155"/>
    <cellStyle name="Comma 14 4" xfId="1156"/>
    <cellStyle name="Comma 15" xfId="1157"/>
    <cellStyle name="Comma 15 2" xfId="1158"/>
    <cellStyle name="Comma 15 2 2" xfId="1159"/>
    <cellStyle name="Comma 15 2 3" xfId="1160"/>
    <cellStyle name="Comma 15 3" xfId="1161"/>
    <cellStyle name="Comma 15 4" xfId="1162"/>
    <cellStyle name="Comma 16" xfId="1163"/>
    <cellStyle name="Comma 16 2" xfId="1164"/>
    <cellStyle name="Comma 16 2 2" xfId="1165"/>
    <cellStyle name="Comma 16 3" xfId="1166"/>
    <cellStyle name="Comma 17" xfId="1167"/>
    <cellStyle name="Comma 17 2" xfId="1168"/>
    <cellStyle name="Comma 17 2 2" xfId="1169"/>
    <cellStyle name="Comma 17 2 3" xfId="1170"/>
    <cellStyle name="Comma 17 3" xfId="1171"/>
    <cellStyle name="Comma 17 4" xfId="1172"/>
    <cellStyle name="Comma 17 8" xfId="1173"/>
    <cellStyle name="Comma 18" xfId="1174"/>
    <cellStyle name="Comma 18 2" xfId="1175"/>
    <cellStyle name="Comma 18 2 2" xfId="1176"/>
    <cellStyle name="Comma 18 2 3" xfId="1177"/>
    <cellStyle name="Comma 18 3" xfId="1178"/>
    <cellStyle name="Comma 18 4" xfId="1179"/>
    <cellStyle name="Comma 18 5" xfId="1180"/>
    <cellStyle name="Comma 19" xfId="1181"/>
    <cellStyle name="Comma 19 2" xfId="1182"/>
    <cellStyle name="Comma 19 2 2" xfId="1183"/>
    <cellStyle name="Comma 19 3" xfId="1184"/>
    <cellStyle name="Comma 2" xfId="1185"/>
    <cellStyle name="Comma 2 2" xfId="1186"/>
    <cellStyle name="Comma 2 2 2" xfId="1187"/>
    <cellStyle name="Comma 2 2 2 2" xfId="1188"/>
    <cellStyle name="Comma 2 2 2 2 2" xfId="1189"/>
    <cellStyle name="Comma 2 2 2 3" xfId="1190"/>
    <cellStyle name="Comma 2 2 2 4" xfId="1191"/>
    <cellStyle name="Comma 2 2 2 5" xfId="1192"/>
    <cellStyle name="Comma 2 2 2 6" xfId="1193"/>
    <cellStyle name="Comma 2 2 3" xfId="1194"/>
    <cellStyle name="Comma 2 2 3 2" xfId="1195"/>
    <cellStyle name="Comma 2 2 3 3" xfId="1196"/>
    <cellStyle name="Comma 2 2 3 4" xfId="1197"/>
    <cellStyle name="Comma 2 2 3 5" xfId="1198"/>
    <cellStyle name="Comma 2 2 4" xfId="1199"/>
    <cellStyle name="Comma 2 2 5" xfId="1200"/>
    <cellStyle name="Comma 2 2 6" xfId="1201"/>
    <cellStyle name="Comma 2 2 7" xfId="1202"/>
    <cellStyle name="Comma 2 2 8" xfId="1203"/>
    <cellStyle name="Comma 2 3" xfId="1204"/>
    <cellStyle name="Comma 2 3 2" xfId="1205"/>
    <cellStyle name="Comma 2 3 2 2" xfId="1206"/>
    <cellStyle name="Comma 2 3 3" xfId="1207"/>
    <cellStyle name="Comma 2 3 4" xfId="1208"/>
    <cellStyle name="Comma 2 3 5" xfId="1209"/>
    <cellStyle name="Comma 2 4" xfId="1210"/>
    <cellStyle name="Comma 2 4 2" xfId="1211"/>
    <cellStyle name="Comma 2 5" xfId="1212"/>
    <cellStyle name="Comma 2 6" xfId="1213"/>
    <cellStyle name="Comma 2 7" xfId="1214"/>
    <cellStyle name="Comma 20" xfId="1215"/>
    <cellStyle name="Comma 20 2" xfId="1216"/>
    <cellStyle name="Comma 20 3" xfId="1217"/>
    <cellStyle name="Comma 20 4" xfId="1218"/>
    <cellStyle name="Comma 20 5" xfId="1219"/>
    <cellStyle name="Comma 21" xfId="1220"/>
    <cellStyle name="Comma 21 2" xfId="1221"/>
    <cellStyle name="Comma 21 3" xfId="1222"/>
    <cellStyle name="Comma 21 4" xfId="1223"/>
    <cellStyle name="Comma 22" xfId="1224"/>
    <cellStyle name="Comma 22 2" xfId="1225"/>
    <cellStyle name="Comma 22 2 2" xfId="1226"/>
    <cellStyle name="Comma 22 3" xfId="1227"/>
    <cellStyle name="Comma 22 4" xfId="1228"/>
    <cellStyle name="Comma 23" xfId="1229"/>
    <cellStyle name="Comma 23 2" xfId="1230"/>
    <cellStyle name="Comma 23 3" xfId="1231"/>
    <cellStyle name="Comma 23 4" xfId="1232"/>
    <cellStyle name="Comma 23 5" xfId="1233"/>
    <cellStyle name="Comma 24" xfId="1234"/>
    <cellStyle name="Comma 24 2" xfId="1235"/>
    <cellStyle name="Comma 24 3" xfId="1236"/>
    <cellStyle name="Comma 24 4" xfId="1237"/>
    <cellStyle name="Comma 25" xfId="1238"/>
    <cellStyle name="Comma 25 2" xfId="1239"/>
    <cellStyle name="Comma 25 2 2" xfId="1240"/>
    <cellStyle name="Comma 25 3" xfId="1241"/>
    <cellStyle name="Comma 25 4" xfId="1242"/>
    <cellStyle name="Comma 25 5" xfId="1243"/>
    <cellStyle name="Comma 26" xfId="1244"/>
    <cellStyle name="Comma 26 2" xfId="1245"/>
    <cellStyle name="Comma 26 2 2" xfId="1246"/>
    <cellStyle name="Comma 26 3" xfId="1247"/>
    <cellStyle name="Comma 26 4" xfId="1248"/>
    <cellStyle name="Comma 26 5" xfId="1249"/>
    <cellStyle name="Comma 27" xfId="1250"/>
    <cellStyle name="Comma 27 2" xfId="1251"/>
    <cellStyle name="Comma 27 2 2" xfId="1252"/>
    <cellStyle name="Comma 27 3" xfId="1253"/>
    <cellStyle name="Comma 27 4" xfId="1254"/>
    <cellStyle name="Comma 27 5" xfId="1255"/>
    <cellStyle name="Comma 28" xfId="1256"/>
    <cellStyle name="Comma 28 2" xfId="1257"/>
    <cellStyle name="Comma 28 2 2" xfId="1258"/>
    <cellStyle name="Comma 28 3" xfId="1259"/>
    <cellStyle name="Comma 28 4" xfId="1260"/>
    <cellStyle name="Comma 29" xfId="1261"/>
    <cellStyle name="Comma 29 2" xfId="1262"/>
    <cellStyle name="Comma 29 2 2" xfId="1263"/>
    <cellStyle name="Comma 29 2 3" xfId="1264"/>
    <cellStyle name="Comma 29 3" xfId="1265"/>
    <cellStyle name="Comma 29 4" xfId="1266"/>
    <cellStyle name="Comma 2_CLCD" xfId="1267"/>
    <cellStyle name="Comma 3" xfId="1268"/>
    <cellStyle name="Comma 3 2" xfId="1269"/>
    <cellStyle name="Comma 3 2 2" xfId="1270"/>
    <cellStyle name="Comma 3 2 2 2" xfId="1271"/>
    <cellStyle name="Comma 3 2 3" xfId="1272"/>
    <cellStyle name="Comma 3 2 4" xfId="1273"/>
    <cellStyle name="Comma 3 2 5" xfId="1274"/>
    <cellStyle name="Comma 3 3" xfId="1275"/>
    <cellStyle name="Comma 3 3 2" xfId="1276"/>
    <cellStyle name="Comma 3 3 3" xfId="1277"/>
    <cellStyle name="Comma 3 3 4" xfId="1278"/>
    <cellStyle name="Comma 3 3 5" xfId="1279"/>
    <cellStyle name="Comma 3 4" xfId="1280"/>
    <cellStyle name="Comma 3 4 2" xfId="1281"/>
    <cellStyle name="Comma 3 4 3" xfId="1282"/>
    <cellStyle name="Comma 3 5" xfId="1283"/>
    <cellStyle name="Comma 3 6" xfId="1284"/>
    <cellStyle name="Comma 3 7" xfId="1285"/>
    <cellStyle name="Comma 3 8" xfId="1286"/>
    <cellStyle name="Comma 30" xfId="1287"/>
    <cellStyle name="Comma 30 2" xfId="1288"/>
    <cellStyle name="Comma 30 2 2" xfId="1289"/>
    <cellStyle name="Comma 30 2 3" xfId="1290"/>
    <cellStyle name="Comma 30 3" xfId="1291"/>
    <cellStyle name="Comma 30 4" xfId="1292"/>
    <cellStyle name="Comma 31" xfId="1293"/>
    <cellStyle name="Comma 31 2" xfId="1294"/>
    <cellStyle name="Comma 31 3" xfId="1295"/>
    <cellStyle name="Comma 32" xfId="1296"/>
    <cellStyle name="Comma 32 2" xfId="1297"/>
    <cellStyle name="Comma 33" xfId="1298"/>
    <cellStyle name="Comma 33 2" xfId="1299"/>
    <cellStyle name="Comma 34" xfId="1300"/>
    <cellStyle name="Comma 34 2" xfId="1301"/>
    <cellStyle name="Comma 35" xfId="1302"/>
    <cellStyle name="Comma 35 2" xfId="1303"/>
    <cellStyle name="Comma 36" xfId="1304"/>
    <cellStyle name="Comma 36 2" xfId="1305"/>
    <cellStyle name="Comma 37" xfId="1306"/>
    <cellStyle name="Comma 37 2" xfId="1307"/>
    <cellStyle name="Comma 38" xfId="1308"/>
    <cellStyle name="Comma 39" xfId="1309"/>
    <cellStyle name="Comma 4" xfId="1310"/>
    <cellStyle name="Comma 4 2" xfId="1311"/>
    <cellStyle name="Comma 4 2 2" xfId="1312"/>
    <cellStyle name="Comma 4 2 2 2" xfId="1313"/>
    <cellStyle name="Comma 4 2 3" xfId="1314"/>
    <cellStyle name="Comma 4 2 4" xfId="1315"/>
    <cellStyle name="Comma 4 3" xfId="1316"/>
    <cellStyle name="Comma 4 3 2" xfId="1317"/>
    <cellStyle name="Comma 4 4" xfId="1318"/>
    <cellStyle name="Comma 4 4 2" xfId="1319"/>
    <cellStyle name="Comma 4 4 3" xfId="1320"/>
    <cellStyle name="Comma 4 5" xfId="1321"/>
    <cellStyle name="Comma 4 6" xfId="1322"/>
    <cellStyle name="Comma 4 7" xfId="1323"/>
    <cellStyle name="Comma 40" xfId="1324"/>
    <cellStyle name="Comma 41" xfId="1325"/>
    <cellStyle name="Comma 42" xfId="1326"/>
    <cellStyle name="Comma 43" xfId="1327"/>
    <cellStyle name="Comma 44" xfId="1328"/>
    <cellStyle name="Comma 45" xfId="1329"/>
    <cellStyle name="Comma 46" xfId="1330"/>
    <cellStyle name="Comma 47" xfId="1331"/>
    <cellStyle name="Comma 48" xfId="1332"/>
    <cellStyle name="Comma 49" xfId="1333"/>
    <cellStyle name="Comma 5" xfId="1334"/>
    <cellStyle name="Comma 5 11" xfId="1335"/>
    <cellStyle name="Comma 5 2" xfId="1336"/>
    <cellStyle name="Comma 5 2 2" xfId="1337"/>
    <cellStyle name="Comma 5 2 2 2" xfId="1338"/>
    <cellStyle name="Comma 5 2 3" xfId="1339"/>
    <cellStyle name="Comma 5 2 4" xfId="1340"/>
    <cellStyle name="Comma 5 3" xfId="1341"/>
    <cellStyle name="Comma 5 3 2" xfId="1342"/>
    <cellStyle name="Comma 5 3 3" xfId="1343"/>
    <cellStyle name="Comma 5 4" xfId="1344"/>
    <cellStyle name="Comma 5 5" xfId="1345"/>
    <cellStyle name="Comma 5 6" xfId="1346"/>
    <cellStyle name="Comma 50" xfId="1347"/>
    <cellStyle name="Comma 51" xfId="1348"/>
    <cellStyle name="Comma 52" xfId="1349"/>
    <cellStyle name="Comma 53" xfId="1350"/>
    <cellStyle name="Comma 54" xfId="1351"/>
    <cellStyle name="Comma 54 2" xfId="1352"/>
    <cellStyle name="Comma 55" xfId="1353"/>
    <cellStyle name="Comma 56" xfId="1354"/>
    <cellStyle name="Comma 57" xfId="1355"/>
    <cellStyle name="Comma 58" xfId="1356"/>
    <cellStyle name="Comma 59" xfId="1357"/>
    <cellStyle name="Comma 6" xfId="1358"/>
    <cellStyle name="Comma 6 10" xfId="1359"/>
    <cellStyle name="Comma 6 2" xfId="1360"/>
    <cellStyle name="Comma 6 2 2" xfId="1361"/>
    <cellStyle name="Comma 6 2 2 2" xfId="1362"/>
    <cellStyle name="Comma 6 2 3" xfId="1363"/>
    <cellStyle name="Comma 6 3" xfId="1364"/>
    <cellStyle name="Comma 6 3 2" xfId="1365"/>
    <cellStyle name="Comma 6 4" xfId="1366"/>
    <cellStyle name="Comma 6 4 2" xfId="1367"/>
    <cellStyle name="Comma 6 5" xfId="1368"/>
    <cellStyle name="Comma 6 6" xfId="1369"/>
    <cellStyle name="Comma 6 7" xfId="1370"/>
    <cellStyle name="Comma 6 8" xfId="1371"/>
    <cellStyle name="Comma 6 9" xfId="1372"/>
    <cellStyle name="Comma 60" xfId="1373"/>
    <cellStyle name="Comma 61" xfId="1374"/>
    <cellStyle name="Comma 62" xfId="1375"/>
    <cellStyle name="Comma 63" xfId="1376"/>
    <cellStyle name="Comma 63 2" xfId="1377"/>
    <cellStyle name="Comma 64" xfId="1378"/>
    <cellStyle name="Comma 65" xfId="1379"/>
    <cellStyle name="Comma 66" xfId="1380"/>
    <cellStyle name="Comma 67" xfId="1381"/>
    <cellStyle name="Comma 68" xfId="1382"/>
    <cellStyle name="Comma 69" xfId="1383"/>
    <cellStyle name="Comma 7" xfId="1384"/>
    <cellStyle name="Comma 7 2" xfId="1385"/>
    <cellStyle name="Comma 7 2 2" xfId="1386"/>
    <cellStyle name="Comma 7 2 2 2" xfId="1387"/>
    <cellStyle name="Comma 7 2 3" xfId="1388"/>
    <cellStyle name="Comma 7 3" xfId="1389"/>
    <cellStyle name="Comma 7 3 2" xfId="1390"/>
    <cellStyle name="Comma 7 3 3" xfId="1391"/>
    <cellStyle name="Comma 7 4" xfId="1392"/>
    <cellStyle name="Comma 7 5" xfId="1393"/>
    <cellStyle name="Comma 7 6" xfId="1394"/>
    <cellStyle name="Comma 70" xfId="1395"/>
    <cellStyle name="Comma 71" xfId="1396"/>
    <cellStyle name="Comma 72" xfId="1397"/>
    <cellStyle name="Comma 73" xfId="1398"/>
    <cellStyle name="Comma 74" xfId="1399"/>
    <cellStyle name="Comma 75" xfId="1400"/>
    <cellStyle name="Comma 76" xfId="1401"/>
    <cellStyle name="Comma 77" xfId="1402"/>
    <cellStyle name="Comma 78" xfId="1403"/>
    <cellStyle name="Comma 79" xfId="1404"/>
    <cellStyle name="Comma 8" xfId="1405"/>
    <cellStyle name="Comma 8 2" xfId="1406"/>
    <cellStyle name="Comma 8 2 2" xfId="1407"/>
    <cellStyle name="Comma 8 2 2 2" xfId="1408"/>
    <cellStyle name="Comma 8 2 2 3" xfId="1409"/>
    <cellStyle name="Comma 8 2 3" xfId="1410"/>
    <cellStyle name="Comma 8 3" xfId="1411"/>
    <cellStyle name="Comma 8 3 2" xfId="1412"/>
    <cellStyle name="Comma 8 3 2 2" xfId="1413"/>
    <cellStyle name="Comma 8 3 3" xfId="1414"/>
    <cellStyle name="Comma 8 4" xfId="1415"/>
    <cellStyle name="Comma 8 5" xfId="1416"/>
    <cellStyle name="Comma 8 6" xfId="1417"/>
    <cellStyle name="Comma 80" xfId="1418"/>
    <cellStyle name="Comma 81" xfId="1419"/>
    <cellStyle name="Comma 82" xfId="1420"/>
    <cellStyle name="Comma 83" xfId="1421"/>
    <cellStyle name="Comma 84" xfId="1422"/>
    <cellStyle name="Comma 85" xfId="1423"/>
    <cellStyle name="Comma 86" xfId="1424"/>
    <cellStyle name="Comma 87" xfId="1425"/>
    <cellStyle name="Comma 88" xfId="1426"/>
    <cellStyle name="Comma 89" xfId="1427"/>
    <cellStyle name="Comma 9" xfId="1428"/>
    <cellStyle name="Comma 9 2" xfId="1429"/>
    <cellStyle name="Comma 9 2 2" xfId="1430"/>
    <cellStyle name="Comma 9 3" xfId="1431"/>
    <cellStyle name="Comma 9 4" xfId="1432"/>
    <cellStyle name="Comma 9 5" xfId="1433"/>
    <cellStyle name="Comma 9 6" xfId="1434"/>
    <cellStyle name="Comma 90" xfId="1435"/>
    <cellStyle name="Comma 91" xfId="1436"/>
    <cellStyle name="Comma 92" xfId="1437"/>
    <cellStyle name="Comma 93" xfId="1438"/>
    <cellStyle name="Comma 94" xfId="1439"/>
    <cellStyle name="Comma 95" xfId="1440"/>
    <cellStyle name="Comma 96" xfId="1441"/>
    <cellStyle name="Comma 97" xfId="1442"/>
    <cellStyle name="Comma 98" xfId="1443"/>
    <cellStyle name="Comma [00]" xfId="1444"/>
    <cellStyle name="Comma [0] 2" xfId="1445"/>
    <cellStyle name="Comma [0] 3" xfId="1446"/>
    <cellStyle name="comma zerodec" xfId="1447"/>
    <cellStyle name="comma zerodec 2" xfId="1448"/>
    <cellStyle name="comma zerodec 2 2" xfId="1449"/>
    <cellStyle name="comma zerodec 3" xfId="1450"/>
    <cellStyle name="comma zerodec_ADC_Detail_BS_Q1'14" xfId="1451"/>
    <cellStyle name="Comma(1)" xfId="1452"/>
    <cellStyle name="Comma0" xfId="1453"/>
    <cellStyle name="Comma]Capex" xfId="1454"/>
    <cellStyle name="Comma]Capex 2" xfId="1455"/>
    <cellStyle name="Comma]Capex 3" xfId="1456"/>
    <cellStyle name="company_title" xfId="1457"/>
    <cellStyle name="Copied" xfId="1458"/>
    <cellStyle name="Credit" xfId="1459"/>
    <cellStyle name="Curpency_FGCOST-1_TCC-LCASH" xfId="1460"/>
    <cellStyle name="Curren - Style3" xfId="1461"/>
    <cellStyle name="Curren - Style4" xfId="1462"/>
    <cellStyle name="Currency _x001b_0]_laroux_MATERAL2_REINT98" xfId="1463"/>
    <cellStyle name="Currency 2" xfId="1464"/>
    <cellStyle name="Currency 2 2" xfId="1465"/>
    <cellStyle name="Currency 3" xfId="1466"/>
    <cellStyle name="Currency 3 2" xfId="1467"/>
    <cellStyle name="Currency [00]" xfId="1468"/>
    <cellStyle name="Currency [0]b" xfId="1469"/>
    <cellStyle name="currency(2)" xfId="1470"/>
    <cellStyle name="Currency0" xfId="1471"/>
    <cellStyle name="Currency1" xfId="1472"/>
    <cellStyle name="Currency1 2" xfId="1473"/>
    <cellStyle name="Currency2" xfId="1474"/>
    <cellStyle name="Dan" xfId="1475"/>
    <cellStyle name="Date" xfId="1476"/>
    <cellStyle name="Date Short" xfId="1477"/>
    <cellStyle name="date_format" xfId="1478"/>
    <cellStyle name="Debit" xfId="1479"/>
    <cellStyle name="Dezimal [0]_35ERI8T2gbIEMixb4v26icuOo" xfId="1480"/>
    <cellStyle name="Dezimal_35ERI8T2gbIEMixb4v26icuOo" xfId="1481"/>
    <cellStyle name="Dollar (zero dec)" xfId="1482"/>
    <cellStyle name="Dollar (zero dec) 2" xfId="1483"/>
    <cellStyle name="Enter Currency (0)" xfId="1484"/>
    <cellStyle name="Enter Currency (2)" xfId="1485"/>
    <cellStyle name="Enter Units (0)" xfId="1486"/>
    <cellStyle name="Enter Units (1)" xfId="1487"/>
    <cellStyle name="Enter Units (2)" xfId="1488"/>
    <cellStyle name="Entered" xfId="1489"/>
    <cellStyle name="entry box" xfId="1490"/>
    <cellStyle name="entry box 2" xfId="1491"/>
    <cellStyle name="entry box 2 2" xfId="1492"/>
    <cellStyle name="entry box 3" xfId="1493"/>
    <cellStyle name="entry box 4" xfId="1494"/>
    <cellStyle name="Explanatory Text 2" xfId="1495"/>
    <cellStyle name="Explanatory Text 2 2" xfId="1496"/>
    <cellStyle name="Explanatory Text 2 2 2" xfId="1497"/>
    <cellStyle name="Explanatory Text 2 3" xfId="1498"/>
    <cellStyle name="Explanatory Text 3" xfId="1499"/>
    <cellStyle name="Explanatory Text 3 2" xfId="1500"/>
    <cellStyle name="Explanatory Text 4" xfId="1501"/>
    <cellStyle name="Explanatory Text 5" xfId="1502"/>
    <cellStyle name="Fixed" xfId="1503"/>
    <cellStyle name="Format Number Column" xfId="1504"/>
    <cellStyle name="fourdecplace" xfId="1505"/>
    <cellStyle name="fourdecplace 2" xfId="1506"/>
    <cellStyle name="GalleryPath" xfId="1507"/>
    <cellStyle name="GalleryPath 2" xfId="1508"/>
    <cellStyle name="GalleryPath 3" xfId="1509"/>
    <cellStyle name="Good 2" xfId="1510"/>
    <cellStyle name="Good 2 2" xfId="1511"/>
    <cellStyle name="Good 2 2 2" xfId="1512"/>
    <cellStyle name="Good 2 3" xfId="1513"/>
    <cellStyle name="Good 3" xfId="1514"/>
    <cellStyle name="Good 3 2" xfId="1515"/>
    <cellStyle name="Good 4" xfId="1516"/>
    <cellStyle name="Good 5" xfId="1517"/>
    <cellStyle name="Grey" xfId="1518"/>
    <cellStyle name="Grey 2" xfId="1519"/>
    <cellStyle name="Grey 2 2" xfId="1520"/>
    <cellStyle name="Grey 3" xfId="1521"/>
    <cellStyle name="Head 1" xfId="1522"/>
    <cellStyle name="Header1" xfId="1523"/>
    <cellStyle name="Header1 2" xfId="1524"/>
    <cellStyle name="Header1 2 2" xfId="1525"/>
    <cellStyle name="Header1 3" xfId="1526"/>
    <cellStyle name="Header1 4" xfId="1527"/>
    <cellStyle name="Header2" xfId="1528"/>
    <cellStyle name="Header2 2" xfId="1529"/>
    <cellStyle name="Heading 1 2" xfId="1530"/>
    <cellStyle name="Heading 1 2 2" xfId="1531"/>
    <cellStyle name="Heading 1 2 2 2" xfId="1532"/>
    <cellStyle name="Heading 1 2 3" xfId="1533"/>
    <cellStyle name="Heading 1 3" xfId="1534"/>
    <cellStyle name="Heading 1 3 2" xfId="1535"/>
    <cellStyle name="Heading 1 4" xfId="1536"/>
    <cellStyle name="Heading 1 5" xfId="1537"/>
    <cellStyle name="Heading 2 2" xfId="1538"/>
    <cellStyle name="Heading 2 2 2" xfId="1539"/>
    <cellStyle name="Heading 2 2 2 2" xfId="1540"/>
    <cellStyle name="Heading 2 2 3" xfId="1541"/>
    <cellStyle name="Heading 2 3" xfId="1542"/>
    <cellStyle name="Heading 2 3 2" xfId="1543"/>
    <cellStyle name="Heading 2 4" xfId="1544"/>
    <cellStyle name="Heading 2 5" xfId="1545"/>
    <cellStyle name="Heading 3" xfId="1546"/>
    <cellStyle name="Heading 3 2" xfId="1547"/>
    <cellStyle name="Heading 3 2 2" xfId="1548"/>
    <cellStyle name="Heading 3 2 2 2" xfId="1549"/>
    <cellStyle name="Heading 3 2 3" xfId="1550"/>
    <cellStyle name="Heading 3 3" xfId="1551"/>
    <cellStyle name="Heading 3 3 2" xfId="1552"/>
    <cellStyle name="Heading 3 4" xfId="1553"/>
    <cellStyle name="Heading 3 5" xfId="1554"/>
    <cellStyle name="Heading 4 2" xfId="1555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5" xfId="0"/>
    <cellStyle name="HEADING, MAJOR" xfId="0"/>
    <cellStyle name="HEADING, MINOR" xfId="0"/>
    <cellStyle name="HEADING, RIGHT" xfId="0"/>
    <cellStyle name="HEADING,MAJOR" xfId="0"/>
    <cellStyle name="HEADING1" xfId="0"/>
    <cellStyle name="HEADING2" xfId="0"/>
    <cellStyle name="HEADINGS" xfId="0"/>
    <cellStyle name="HEADINGSTOP" xfId="0"/>
    <cellStyle name="Hyperlink 2" xfId="0"/>
    <cellStyle name="Hyperlink 2 2" xfId="0"/>
    <cellStyle name="Indent" xfId="0"/>
    <cellStyle name="Info_Main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2" xfId="0"/>
    <cellStyle name="Input 2 2" xfId="0"/>
    <cellStyle name="Input 2 2 2" xfId="0"/>
    <cellStyle name="Input 2 3" xfId="0"/>
    <cellStyle name="Input 3" xfId="0"/>
    <cellStyle name="Input 3 2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7 2" xfId="0"/>
    <cellStyle name="Input 8" xfId="0"/>
    <cellStyle name="Input 8 2" xfId="0"/>
    <cellStyle name="Input 9" xfId="0"/>
    <cellStyle name="Input [yellow]" xfId="0"/>
    <cellStyle name="Input [yellow] 2" xfId="0"/>
    <cellStyle name="Input [yellow] 2 2" xfId="0"/>
    <cellStyle name="Input [yellow] 3" xfId="0"/>
    <cellStyle name="InputCurrency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10" xfId="0"/>
    <cellStyle name="left" xfId="0"/>
    <cellStyle name="LEVERS69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5" xfId="0"/>
    <cellStyle name="MAY.1995" xfId="0"/>
    <cellStyle name="MAY.1995 2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iers [0]_AR1194" xfId="0"/>
    <cellStyle name="Milliers_AR1194" xfId="0"/>
    <cellStyle name="Mon?taire [0]_AR1194" xfId="0"/>
    <cellStyle name="Mon?taire_AR1194" xfId="0"/>
    <cellStyle name="Monétaire [0]_laroux" xfId="0"/>
    <cellStyle name="Monétaire_laroux" xfId="0"/>
    <cellStyle name="Mon้taire [0]_laroux" xfId="0"/>
    <cellStyle name="Mon้taire_laroux" xfId="0"/>
    <cellStyle name="NEE" xfId="0"/>
    <cellStyle name="Neutral 2" xfId="0"/>
    <cellStyle name="Neutral 2 2" xfId="0"/>
    <cellStyle name="Neutral 2 2 2" xfId="0"/>
    <cellStyle name="Neutral 2 3" xfId="0"/>
    <cellStyle name="Neutral 3" xfId="0"/>
    <cellStyle name="Neutral 3 2" xfId="0"/>
    <cellStyle name="Neutral 4" xfId="0"/>
    <cellStyle name="Neutral 5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5" xfId="0"/>
    <cellStyle name="Normal 10" xfId="0"/>
    <cellStyle name="Normal 10 2" xfId="0"/>
    <cellStyle name="Normal 10 2 2" xfId="0"/>
    <cellStyle name="Normal 10 2 2 2" xfId="0"/>
    <cellStyle name="Normal 10 2 2 3" xfId="0"/>
    <cellStyle name="Normal 10 2 3" xfId="0"/>
    <cellStyle name="Normal 10 3" xfId="0"/>
    <cellStyle name="Normal 10 3 2" xfId="0"/>
    <cellStyle name="Normal 10 3 3" xfId="0"/>
    <cellStyle name="Normal 10 4" xfId="0"/>
    <cellStyle name="Normal 10 4 2" xfId="0"/>
    <cellStyle name="Normal 10 5" xfId="0"/>
    <cellStyle name="Normal 10 6" xfId="0"/>
    <cellStyle name="Normal 10 7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2 2" xfId="0"/>
    <cellStyle name="Normal 11 2 2 2" xfId="0"/>
    <cellStyle name="Normal 11 2 3" xfId="0"/>
    <cellStyle name="Normal 11 3" xfId="0"/>
    <cellStyle name="Normal 11 4" xfId="0"/>
    <cellStyle name="Normal 11 5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3" xfId="0"/>
    <cellStyle name="Normal 12 2 3" xfId="0"/>
    <cellStyle name="Normal 12 2 3 2" xfId="0"/>
    <cellStyle name="Normal 12 2 4" xfId="0"/>
    <cellStyle name="Normal 12 2 4 2" xfId="0"/>
    <cellStyle name="Normal 12 2 5" xfId="0"/>
    <cellStyle name="Normal 12 2 6" xfId="0"/>
    <cellStyle name="Normal 12 3" xfId="0"/>
    <cellStyle name="Normal 12 3 2" xfId="0"/>
    <cellStyle name="Normal 12 3 2 2" xfId="0"/>
    <cellStyle name="Normal 12 3 3" xfId="0"/>
    <cellStyle name="Normal 12 4" xfId="0"/>
    <cellStyle name="Normal 12 5" xfId="0"/>
    <cellStyle name="Normal 12 5 2" xfId="0"/>
    <cellStyle name="Normal 12 6" xfId="0"/>
    <cellStyle name="Normal 12 6 2" xfId="0"/>
    <cellStyle name="Normal 12 7" xfId="0"/>
    <cellStyle name="Normal 12 8" xfId="0"/>
    <cellStyle name="Normal 120" xfId="0"/>
    <cellStyle name="Normal 121" xfId="0"/>
    <cellStyle name="Normal 122" xfId="0"/>
    <cellStyle name="Normal 123" xfId="0"/>
    <cellStyle name="Normal 124" xfId="0"/>
    <cellStyle name="Normal 124 2" xfId="0"/>
    <cellStyle name="Normal 125" xfId="0"/>
    <cellStyle name="Normal 125 2" xfId="0"/>
    <cellStyle name="Normal 126" xfId="0"/>
    <cellStyle name="Normal 126 2" xfId="0"/>
    <cellStyle name="Normal 127" xfId="0"/>
    <cellStyle name="Normal 127 2" xfId="0"/>
    <cellStyle name="Normal 128" xfId="0"/>
    <cellStyle name="Normal 128 2" xfId="0"/>
    <cellStyle name="Normal 13" xfId="0"/>
    <cellStyle name="Normal 13 2" xfId="0"/>
    <cellStyle name="Normal 13 2 2" xfId="0"/>
    <cellStyle name="Normal 13 2 2 2" xfId="0"/>
    <cellStyle name="Normal 13 2 2 2 2" xfId="0"/>
    <cellStyle name="Normal 13 2 2 3" xfId="0"/>
    <cellStyle name="Normal 13 2 2 4" xfId="0"/>
    <cellStyle name="Normal 13 2 3" xfId="0"/>
    <cellStyle name="Normal 13 2 3 2" xfId="0"/>
    <cellStyle name="Normal 13 2 4" xfId="0"/>
    <cellStyle name="Normal 13 2 4 2" xfId="0"/>
    <cellStyle name="Normal 13 2 5" xfId="0"/>
    <cellStyle name="Normal 13 2 6" xfId="0"/>
    <cellStyle name="Normal 13 3" xfId="0"/>
    <cellStyle name="Normal 13 3 2" xfId="0"/>
    <cellStyle name="Normal 13 3 2 2" xfId="0"/>
    <cellStyle name="Normal 13 3 3" xfId="0"/>
    <cellStyle name="Normal 13 3 4" xfId="0"/>
    <cellStyle name="Normal 13 4" xfId="0"/>
    <cellStyle name="Normal 13 4 2" xfId="0"/>
    <cellStyle name="Normal 13 5" xfId="0"/>
    <cellStyle name="Normal 13 5 2" xfId="0"/>
    <cellStyle name="Normal 13 6" xfId="0"/>
    <cellStyle name="Normal 13 6 2" xfId="0"/>
    <cellStyle name="Normal 13 7" xfId="0"/>
    <cellStyle name="Normal 13 8" xfId="0"/>
    <cellStyle name="Normal 13 9" xfId="0"/>
    <cellStyle name="Normal 14" xfId="0"/>
    <cellStyle name="Normal 14 10" xfId="0"/>
    <cellStyle name="Normal 14 2" xfId="0"/>
    <cellStyle name="Normal 14 2 2" xfId="0"/>
    <cellStyle name="Normal 14 2 2 2" xfId="0"/>
    <cellStyle name="Normal 14 2 2 2 2" xfId="0"/>
    <cellStyle name="Normal 14 2 2 3" xfId="0"/>
    <cellStyle name="Normal 14 2 2 4" xfId="0"/>
    <cellStyle name="Normal 14 2 3" xfId="0"/>
    <cellStyle name="Normal 14 2 3 2" xfId="0"/>
    <cellStyle name="Normal 14 2 4" xfId="0"/>
    <cellStyle name="Normal 14 2 4 2" xfId="0"/>
    <cellStyle name="Normal 14 2 5" xfId="0"/>
    <cellStyle name="Normal 14 2 6" xfId="0"/>
    <cellStyle name="Normal 14 3" xfId="0"/>
    <cellStyle name="Normal 14 3 2" xfId="0"/>
    <cellStyle name="Normal 14 3 2 2" xfId="0"/>
    <cellStyle name="Normal 14 3 3" xfId="0"/>
    <cellStyle name="Normal 14 3 4" xfId="0"/>
    <cellStyle name="Normal 14 3 5" xfId="0"/>
    <cellStyle name="Normal 14 4" xfId="0"/>
    <cellStyle name="Normal 14 4 2" xfId="0"/>
    <cellStyle name="Normal 14 5" xfId="0"/>
    <cellStyle name="Normal 14 5 2" xfId="0"/>
    <cellStyle name="Normal 14 6" xfId="0"/>
    <cellStyle name="Normal 14 6 2" xfId="0"/>
    <cellStyle name="Normal 14 7" xfId="0"/>
    <cellStyle name="Normal 14 7 2" xfId="0"/>
    <cellStyle name="Normal 14 8" xfId="0"/>
    <cellStyle name="Normal 14 9" xfId="0"/>
    <cellStyle name="Normal 15" xfId="0"/>
    <cellStyle name="Normal 15 2" xfId="0"/>
    <cellStyle name="Normal 15 2 2" xfId="0"/>
    <cellStyle name="Normal 15 2 2 2" xfId="0"/>
    <cellStyle name="Normal 15 2 2 2 2" xfId="0"/>
    <cellStyle name="Normal 15 2 2 3" xfId="0"/>
    <cellStyle name="Normal 15 2 2 4" xfId="0"/>
    <cellStyle name="Normal 15 2 3" xfId="0"/>
    <cellStyle name="Normal 15 2 3 2" xfId="0"/>
    <cellStyle name="Normal 15 2 4" xfId="0"/>
    <cellStyle name="Normal 15 2 4 2" xfId="0"/>
    <cellStyle name="Normal 15 2 5" xfId="0"/>
    <cellStyle name="Normal 15 2 6" xfId="0"/>
    <cellStyle name="Normal 15 3" xfId="0"/>
    <cellStyle name="Normal 15 3 2" xfId="0"/>
    <cellStyle name="Normal 15 3 2 2" xfId="0"/>
    <cellStyle name="Normal 15 3 3" xfId="0"/>
    <cellStyle name="Normal 15 3 4" xfId="0"/>
    <cellStyle name="Normal 15 3 5" xfId="0"/>
    <cellStyle name="Normal 15 4" xfId="0"/>
    <cellStyle name="Normal 15 4 2" xfId="0"/>
    <cellStyle name="Normal 15 5" xfId="0"/>
    <cellStyle name="Normal 15 5 2" xfId="0"/>
    <cellStyle name="Normal 15 6" xfId="0"/>
    <cellStyle name="Normal 15 6 2" xfId="0"/>
    <cellStyle name="Normal 15 7" xfId="0"/>
    <cellStyle name="Normal 15 8" xfId="0"/>
    <cellStyle name="Normal 15 9" xfId="0"/>
    <cellStyle name="Normal 16" xfId="0"/>
    <cellStyle name="Normal 16 10" xfId="0"/>
    <cellStyle name="Normal 16 2" xfId="0"/>
    <cellStyle name="Normal 16 2 2" xfId="0"/>
    <cellStyle name="Normal 16 2 2 2" xfId="0"/>
    <cellStyle name="Normal 16 2 2 2 2" xfId="0"/>
    <cellStyle name="Normal 16 2 2 3" xfId="0"/>
    <cellStyle name="Normal 16 2 2 4" xfId="0"/>
    <cellStyle name="Normal 16 2 3" xfId="0"/>
    <cellStyle name="Normal 16 2 3 2" xfId="0"/>
    <cellStyle name="Normal 16 2 4" xfId="0"/>
    <cellStyle name="Normal 16 2 4 2" xfId="0"/>
    <cellStyle name="Normal 16 2 5" xfId="0"/>
    <cellStyle name="Normal 16 2 6" xfId="0"/>
    <cellStyle name="Normal 16 2 7" xfId="0"/>
    <cellStyle name="Normal 16 3" xfId="0"/>
    <cellStyle name="Normal 16 3 2" xfId="0"/>
    <cellStyle name="Normal 16 3 2 2" xfId="0"/>
    <cellStyle name="Normal 16 3 3" xfId="0"/>
    <cellStyle name="Normal 16 3 4" xfId="0"/>
    <cellStyle name="Normal 16 3 5" xfId="0"/>
    <cellStyle name="Normal 16 4" xfId="0"/>
    <cellStyle name="Normal 16 4 2" xfId="0"/>
    <cellStyle name="Normal 16 5" xfId="0"/>
    <cellStyle name="Normal 16 5 2" xfId="0"/>
    <cellStyle name="Normal 16 6" xfId="0"/>
    <cellStyle name="Normal 16 6 2" xfId="0"/>
    <cellStyle name="Normal 16 7" xfId="0"/>
    <cellStyle name="Normal 16 7 2" xfId="0"/>
    <cellStyle name="Normal 16 8" xfId="0"/>
    <cellStyle name="Normal 16 9" xfId="0"/>
    <cellStyle name="Normal 17" xfId="0"/>
    <cellStyle name="Normal 17 2" xfId="0"/>
    <cellStyle name="Normal 17 2 2" xfId="0"/>
    <cellStyle name="Normal 17 2 2 2" xfId="0"/>
    <cellStyle name="Normal 17 2 2 2 2" xfId="0"/>
    <cellStyle name="Normal 17 2 2 3" xfId="0"/>
    <cellStyle name="Normal 17 2 3" xfId="0"/>
    <cellStyle name="Normal 17 2 3 2" xfId="0"/>
    <cellStyle name="Normal 17 2 4" xfId="0"/>
    <cellStyle name="Normal 17 2 5" xfId="0"/>
    <cellStyle name="Normal 17 3" xfId="0"/>
    <cellStyle name="Normal 17 3 2" xfId="0"/>
    <cellStyle name="Normal 17 3 2 2" xfId="0"/>
    <cellStyle name="Normal 17 3 3" xfId="0"/>
    <cellStyle name="Normal 17 3 4" xfId="0"/>
    <cellStyle name="Normal 17 4" xfId="0"/>
    <cellStyle name="Normal 17 5" xfId="0"/>
    <cellStyle name="Normal 17 5 2" xfId="0"/>
    <cellStyle name="Normal 17 6" xfId="0"/>
    <cellStyle name="Normal 17 6 2" xfId="0"/>
    <cellStyle name="Normal 17 7" xfId="0"/>
    <cellStyle name="Normal 17 8" xfId="0"/>
    <cellStyle name="Normal 18" xfId="0"/>
    <cellStyle name="Normal 18 2" xfId="0"/>
    <cellStyle name="Normal 18 2 2" xfId="0"/>
    <cellStyle name="Normal 18 2 2 2" xfId="0"/>
    <cellStyle name="Normal 18 2 2 2 2" xfId="0"/>
    <cellStyle name="Normal 18 2 2 3" xfId="0"/>
    <cellStyle name="Normal 18 2 3" xfId="0"/>
    <cellStyle name="Normal 18 2 3 2" xfId="0"/>
    <cellStyle name="Normal 18 2 4" xfId="0"/>
    <cellStyle name="Normal 18 2 4 2" xfId="0"/>
    <cellStyle name="Normal 18 2 5" xfId="0"/>
    <cellStyle name="Normal 18 2 6" xfId="0"/>
    <cellStyle name="Normal 18 3" xfId="0"/>
    <cellStyle name="Normal 18 3 2" xfId="0"/>
    <cellStyle name="Normal 18 3 2 2" xfId="0"/>
    <cellStyle name="Normal 18 3 3" xfId="0"/>
    <cellStyle name="Normal 18 3 4" xfId="0"/>
    <cellStyle name="Normal 18 4" xfId="0"/>
    <cellStyle name="Normal 18 5" xfId="0"/>
    <cellStyle name="Normal 18 5 2" xfId="0"/>
    <cellStyle name="Normal 18 6" xfId="0"/>
    <cellStyle name="Normal 18 6 2" xfId="0"/>
    <cellStyle name="Normal 18 7" xfId="0"/>
    <cellStyle name="Normal 18 8" xfId="0"/>
    <cellStyle name="Normal 18 9" xfId="0"/>
    <cellStyle name="Normal 19" xfId="0"/>
    <cellStyle name="Normal 19 2" xfId="0"/>
    <cellStyle name="Normal 19 2 2" xfId="0"/>
    <cellStyle name="Normal 19 2 2 2" xfId="0"/>
    <cellStyle name="Normal 19 2 2 2 2" xfId="0"/>
    <cellStyle name="Normal 19 2 2 3" xfId="0"/>
    <cellStyle name="Normal 19 2 3" xfId="0"/>
    <cellStyle name="Normal 19 2 3 2" xfId="0"/>
    <cellStyle name="Normal 19 2 4" xfId="0"/>
    <cellStyle name="Normal 19 2 4 2" xfId="0"/>
    <cellStyle name="Normal 19 2 5" xfId="0"/>
    <cellStyle name="Normal 19 2 6" xfId="0"/>
    <cellStyle name="Normal 19 3" xfId="0"/>
    <cellStyle name="Normal 19 3 2" xfId="0"/>
    <cellStyle name="Normal 19 3 2 2" xfId="0"/>
    <cellStyle name="Normal 19 3 3" xfId="0"/>
    <cellStyle name="Normal 19 3 4" xfId="0"/>
    <cellStyle name="Normal 19 4" xfId="0"/>
    <cellStyle name="Normal 19 5" xfId="0"/>
    <cellStyle name="Normal 19 5 2" xfId="0"/>
    <cellStyle name="Normal 19 6" xfId="0"/>
    <cellStyle name="Normal 19 6 2" xfId="0"/>
    <cellStyle name="Normal 19 7" xfId="0"/>
    <cellStyle name="Normal 19 8" xfId="0"/>
    <cellStyle name="Normal 19 9" xfId="0"/>
    <cellStyle name="Normal 2" xfId="0"/>
    <cellStyle name="Normal 2 10" xfId="0"/>
    <cellStyle name="Normal 2 11" xfId="0"/>
    <cellStyle name="Normal 2 12" xfId="0"/>
    <cellStyle name="Normal 2 13" xfId="0"/>
    <cellStyle name="Normal 2 2" xfId="0"/>
    <cellStyle name="Normal 2 2 2" xfId="0"/>
    <cellStyle name="Normal 2 2 2 2" xfId="0"/>
    <cellStyle name="Normal 2 2 2 3" xfId="0"/>
    <cellStyle name="Normal 2 2 2 4" xfId="0"/>
    <cellStyle name="Normal 2 2 3" xfId="0"/>
    <cellStyle name="Normal 2 2 3 2" xfId="0"/>
    <cellStyle name="Normal 2 2 3 3" xfId="0"/>
    <cellStyle name="Normal 2 2 3 4" xfId="0"/>
    <cellStyle name="Normal 2 2 4" xfId="0"/>
    <cellStyle name="Normal 2 2 4 2" xfId="0"/>
    <cellStyle name="Normal 2 2 5" xfId="0"/>
    <cellStyle name="Normal 2 2 6" xfId="0"/>
    <cellStyle name="Normal 2 3" xfId="0"/>
    <cellStyle name="Normal 2 3 2" xfId="0"/>
    <cellStyle name="Normal 2 3 2 2" xfId="0"/>
    <cellStyle name="Normal 2 3 2 2 2" xfId="0"/>
    <cellStyle name="Normal 2 3 2 3" xfId="0"/>
    <cellStyle name="Normal 2 3 2 4" xfId="0"/>
    <cellStyle name="Normal 2 3 3" xfId="0"/>
    <cellStyle name="Normal 2 3 3 2" xfId="0"/>
    <cellStyle name="Normal 2 3 4" xfId="0"/>
    <cellStyle name="Normal 2 3 4 2" xfId="0"/>
    <cellStyle name="Normal 2 3 5" xfId="0"/>
    <cellStyle name="Normal 2 3 6" xfId="0"/>
    <cellStyle name="Normal 2 3 7" xfId="0"/>
    <cellStyle name="Normal 2 3 8" xfId="0"/>
    <cellStyle name="Normal 2 4" xfId="0"/>
    <cellStyle name="Normal 2 4 2" xfId="0"/>
    <cellStyle name="Normal 2 4 3" xfId="0"/>
    <cellStyle name="Normal 2 4 4" xfId="0"/>
    <cellStyle name="Normal 2 4 5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7 3" xfId="0"/>
    <cellStyle name="Normal 2 8" xfId="0"/>
    <cellStyle name="Normal 2 9" xfId="0"/>
    <cellStyle name="Normal 2 9 2" xfId="0"/>
    <cellStyle name="Normal 20" xfId="0"/>
    <cellStyle name="Normal 20 2" xfId="0"/>
    <cellStyle name="Normal 20 2 2" xfId="0"/>
    <cellStyle name="Normal 20 2 2 2" xfId="0"/>
    <cellStyle name="Normal 20 2 2 2 2" xfId="0"/>
    <cellStyle name="Normal 20 2 2 3" xfId="0"/>
    <cellStyle name="Normal 20 2 3" xfId="0"/>
    <cellStyle name="Normal 20 2 3 2" xfId="0"/>
    <cellStyle name="Normal 20 2 4" xfId="0"/>
    <cellStyle name="Normal 20 2 4 2" xfId="0"/>
    <cellStyle name="Normal 20 2 5" xfId="0"/>
    <cellStyle name="Normal 20 2 6" xfId="0"/>
    <cellStyle name="Normal 20 3" xfId="0"/>
    <cellStyle name="Normal 20 3 2" xfId="0"/>
    <cellStyle name="Normal 20 3 2 2" xfId="0"/>
    <cellStyle name="Normal 20 3 3" xfId="0"/>
    <cellStyle name="Normal 20 3 4" xfId="0"/>
    <cellStyle name="Normal 20 4" xfId="0"/>
    <cellStyle name="Normal 20 5" xfId="0"/>
    <cellStyle name="Normal 20 5 2" xfId="0"/>
    <cellStyle name="Normal 20 6" xfId="0"/>
    <cellStyle name="Normal 20 6 2" xfId="0"/>
    <cellStyle name="Normal 20 7" xfId="0"/>
    <cellStyle name="Normal 20 8" xfId="0"/>
    <cellStyle name="Normal 20 9" xfId="0"/>
    <cellStyle name="Normal 21" xfId="0"/>
    <cellStyle name="Normal 21 2" xfId="0"/>
    <cellStyle name="Normal 21 2 2" xfId="0"/>
    <cellStyle name="Normal 21 2 2 2" xfId="0"/>
    <cellStyle name="Normal 21 2 2 2 2" xfId="0"/>
    <cellStyle name="Normal 21 2 2 3" xfId="0"/>
    <cellStyle name="Normal 21 2 3" xfId="0"/>
    <cellStyle name="Normal 21 2 3 2" xfId="0"/>
    <cellStyle name="Normal 21 2 4" xfId="0"/>
    <cellStyle name="Normal 21 2 4 2" xfId="0"/>
    <cellStyle name="Normal 21 2 5" xfId="0"/>
    <cellStyle name="Normal 21 2 6" xfId="0"/>
    <cellStyle name="Normal 21 3" xfId="0"/>
    <cellStyle name="Normal 21 3 2" xfId="0"/>
    <cellStyle name="Normal 21 3 2 2" xfId="0"/>
    <cellStyle name="Normal 21 3 3" xfId="0"/>
    <cellStyle name="Normal 21 3 4" xfId="0"/>
    <cellStyle name="Normal 21 4" xfId="0"/>
    <cellStyle name="Normal 21 5" xfId="0"/>
    <cellStyle name="Normal 21 5 2" xfId="0"/>
    <cellStyle name="Normal 21 6" xfId="0"/>
    <cellStyle name="Normal 21 6 2" xfId="0"/>
    <cellStyle name="Normal 21 7" xfId="0"/>
    <cellStyle name="Normal 21 7 2" xfId="0"/>
    <cellStyle name="Normal 21 8" xfId="0"/>
    <cellStyle name="Normal 21 9" xfId="0"/>
    <cellStyle name="Normal 22" xfId="0"/>
    <cellStyle name="Normal 22 2" xfId="0"/>
    <cellStyle name="Normal 22 2 2" xfId="0"/>
    <cellStyle name="Normal 22 2 2 2" xfId="0"/>
    <cellStyle name="Normal 22 2 2 2 2" xfId="0"/>
    <cellStyle name="Normal 22 2 2 3" xfId="0"/>
    <cellStyle name="Normal 22 2 3" xfId="0"/>
    <cellStyle name="Normal 22 2 3 2" xfId="0"/>
    <cellStyle name="Normal 22 2 4" xfId="0"/>
    <cellStyle name="Normal 22 2 4 2" xfId="0"/>
    <cellStyle name="Normal 22 2 5" xfId="0"/>
    <cellStyle name="Normal 22 2 6" xfId="0"/>
    <cellStyle name="Normal 22 3" xfId="0"/>
    <cellStyle name="Normal 22 3 2" xfId="0"/>
    <cellStyle name="Normal 22 3 2 2" xfId="0"/>
    <cellStyle name="Normal 22 3 3" xfId="0"/>
    <cellStyle name="Normal 22 3 4" xfId="0"/>
    <cellStyle name="Normal 22 4" xfId="0"/>
    <cellStyle name="Normal 22 5" xfId="0"/>
    <cellStyle name="Normal 22 5 2" xfId="0"/>
    <cellStyle name="Normal 22 6" xfId="0"/>
    <cellStyle name="Normal 22 6 2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3" xfId="0"/>
    <cellStyle name="Normal 23 2 3" xfId="0"/>
    <cellStyle name="Normal 23 2 3 2" xfId="0"/>
    <cellStyle name="Normal 23 2 4" xfId="0"/>
    <cellStyle name="Normal 23 2 5" xfId="0"/>
    <cellStyle name="Normal 23 2 6" xfId="0"/>
    <cellStyle name="Normal 23 3" xfId="0"/>
    <cellStyle name="Normal 23 3 2" xfId="0"/>
    <cellStyle name="Normal 23 3 2 2" xfId="0"/>
    <cellStyle name="Normal 23 3 3" xfId="0"/>
    <cellStyle name="Normal 23 3 4" xfId="0"/>
    <cellStyle name="Normal 23 4" xfId="0"/>
    <cellStyle name="Normal 23 5" xfId="0"/>
    <cellStyle name="Normal 23 5 2" xfId="0"/>
    <cellStyle name="Normal 23 6" xfId="0"/>
    <cellStyle name="Normal 23 6 2" xfId="0"/>
    <cellStyle name="Normal 23 7" xfId="0"/>
    <cellStyle name="Normal 23 8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3" xfId="0"/>
    <cellStyle name="Normal 24 2 3" xfId="0"/>
    <cellStyle name="Normal 24 2 3 2" xfId="0"/>
    <cellStyle name="Normal 24 2 4" xfId="0"/>
    <cellStyle name="Normal 24 2 4 2" xfId="0"/>
    <cellStyle name="Normal 24 2 5" xfId="0"/>
    <cellStyle name="Normal 24 2 6" xfId="0"/>
    <cellStyle name="Normal 24 3" xfId="0"/>
    <cellStyle name="Normal 24 3 2" xfId="0"/>
    <cellStyle name="Normal 24 3 2 2" xfId="0"/>
    <cellStyle name="Normal 24 3 3" xfId="0"/>
    <cellStyle name="Normal 24 3 4" xfId="0"/>
    <cellStyle name="Normal 24 4" xfId="0"/>
    <cellStyle name="Normal 24 5" xfId="0"/>
    <cellStyle name="Normal 24 5 2" xfId="0"/>
    <cellStyle name="Normal 24 6" xfId="0"/>
    <cellStyle name="Normal 24 6 2" xfId="0"/>
    <cellStyle name="Normal 24 7" xfId="0"/>
    <cellStyle name="Normal 24 8" xfId="0"/>
    <cellStyle name="Normal 25" xfId="0"/>
    <cellStyle name="Normal 25 2" xfId="0"/>
    <cellStyle name="Normal 25 2 2" xfId="0"/>
    <cellStyle name="Normal 25 2 2 2" xfId="0"/>
    <cellStyle name="Normal 25 2 2 2 2" xfId="0"/>
    <cellStyle name="Normal 25 2 2 3" xfId="0"/>
    <cellStyle name="Normal 25 2 3" xfId="0"/>
    <cellStyle name="Normal 25 2 3 2" xfId="0"/>
    <cellStyle name="Normal 25 2 4" xfId="0"/>
    <cellStyle name="Normal 25 2 5" xfId="0"/>
    <cellStyle name="Normal 25 3" xfId="0"/>
    <cellStyle name="Normal 25 3 2" xfId="0"/>
    <cellStyle name="Normal 25 3 2 2" xfId="0"/>
    <cellStyle name="Normal 25 3 3" xfId="0"/>
    <cellStyle name="Normal 25 3 4" xfId="0"/>
    <cellStyle name="Normal 25 4" xfId="0"/>
    <cellStyle name="Normal 25 5" xfId="0"/>
    <cellStyle name="Normal 25 5 2" xfId="0"/>
    <cellStyle name="Normal 25 6" xfId="0"/>
    <cellStyle name="Normal 25 6 2" xfId="0"/>
    <cellStyle name="Normal 25 7" xfId="0"/>
    <cellStyle name="Normal 25 8" xfId="0"/>
    <cellStyle name="Normal 26" xfId="0"/>
    <cellStyle name="Normal 26 10" xfId="0"/>
    <cellStyle name="Normal 26 2" xfId="0"/>
    <cellStyle name="Normal 26 2 2" xfId="0"/>
    <cellStyle name="Normal 26 2 2 2" xfId="0"/>
    <cellStyle name="Normal 26 2 2 2 2" xfId="0"/>
    <cellStyle name="Normal 26 2 2 3" xfId="0"/>
    <cellStyle name="Normal 26 2 2 4" xfId="0"/>
    <cellStyle name="Normal 26 2 3" xfId="0"/>
    <cellStyle name="Normal 26 2 3 2" xfId="0"/>
    <cellStyle name="Normal 26 2 4" xfId="0"/>
    <cellStyle name="Normal 26 2 5" xfId="0"/>
    <cellStyle name="Normal 26 3" xfId="0"/>
    <cellStyle name="Normal 26 3 2" xfId="0"/>
    <cellStyle name="Normal 26 3 2 2" xfId="0"/>
    <cellStyle name="Normal 26 3 3" xfId="0"/>
    <cellStyle name="Normal 26 3 4" xfId="0"/>
    <cellStyle name="Normal 26 4" xfId="0"/>
    <cellStyle name="Normal 26 4 2" xfId="0"/>
    <cellStyle name="Normal 26 4 3" xfId="0"/>
    <cellStyle name="Normal 26 5" xfId="0"/>
    <cellStyle name="Normal 26 5 2" xfId="0"/>
    <cellStyle name="Normal 26 6" xfId="0"/>
    <cellStyle name="Normal 26 7" xfId="0"/>
    <cellStyle name="Normal 26 8" xfId="0"/>
    <cellStyle name="Normal 26 9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3" xfId="0"/>
    <cellStyle name="Normal 27 2 3" xfId="0"/>
    <cellStyle name="Normal 27 2 3 2" xfId="0"/>
    <cellStyle name="Normal 27 2 4" xfId="0"/>
    <cellStyle name="Normal 27 2 5" xfId="0"/>
    <cellStyle name="Normal 27 3" xfId="0"/>
    <cellStyle name="Normal 27 3 2" xfId="0"/>
    <cellStyle name="Normal 27 3 2 2" xfId="0"/>
    <cellStyle name="Normal 27 3 3" xfId="0"/>
    <cellStyle name="Normal 27 3 4" xfId="0"/>
    <cellStyle name="Normal 27 4" xfId="0"/>
    <cellStyle name="Normal 27 4 2" xfId="0"/>
    <cellStyle name="Normal 27 5" xfId="0"/>
    <cellStyle name="Normal 27 6" xfId="0"/>
    <cellStyle name="Normal 27 7" xfId="0"/>
    <cellStyle name="Normal 27 8" xfId="0"/>
    <cellStyle name="Normal 27 9" xfId="0"/>
    <cellStyle name="Normal 28" xfId="0"/>
    <cellStyle name="Normal 28 2" xfId="0"/>
    <cellStyle name="Normal 28 2 2" xfId="0"/>
    <cellStyle name="Normal 28 2 2 2" xfId="0"/>
    <cellStyle name="Normal 28 2 3" xfId="0"/>
    <cellStyle name="Normal 28 2 4" xfId="0"/>
    <cellStyle name="Normal 28 3" xfId="0"/>
    <cellStyle name="Normal 28 3 2" xfId="0"/>
    <cellStyle name="Normal 28 3 3" xfId="0"/>
    <cellStyle name="Normal 28 4" xfId="0"/>
    <cellStyle name="Normal 28 5" xfId="0"/>
    <cellStyle name="Normal 28 6" xfId="0"/>
    <cellStyle name="Normal 28 7" xfId="0"/>
    <cellStyle name="Normal 28 8" xfId="0"/>
    <cellStyle name="Normal 28 9" xfId="0"/>
    <cellStyle name="Normal 29" xfId="0"/>
    <cellStyle name="Normal 29 2" xfId="0"/>
    <cellStyle name="Normal 29 2 2" xfId="0"/>
    <cellStyle name="Normal 29 3" xfId="0"/>
    <cellStyle name="Normal 29 3 2" xfId="0"/>
    <cellStyle name="Normal 29 4" xfId="0"/>
    <cellStyle name="Normal 29 5" xfId="0"/>
    <cellStyle name="Normal 29 6" xfId="0"/>
    <cellStyle name="Normal 2_++adv011a131a-13t-1 Rev 1 2003" xfId="0"/>
    <cellStyle name="Normal 3" xfId="0"/>
    <cellStyle name="Normal 3 2" xfId="0"/>
    <cellStyle name="Normal 3 2 2" xfId="0"/>
    <cellStyle name="Normal 3 2 2 2" xfId="0"/>
    <cellStyle name="Normal 3 2 2 3" xfId="0"/>
    <cellStyle name="Normal 3 2 3" xfId="0"/>
    <cellStyle name="Normal 3 2 3 2" xfId="0"/>
    <cellStyle name="Normal 3 3" xfId="0"/>
    <cellStyle name="Normal 3 3 2" xfId="0"/>
    <cellStyle name="Normal 3 3 3" xfId="0"/>
    <cellStyle name="Normal 3 4" xfId="0"/>
    <cellStyle name="Normal 3 4 2" xfId="0"/>
    <cellStyle name="Normal 3 4 2 2" xfId="0"/>
    <cellStyle name="Normal 3 4 3" xfId="0"/>
    <cellStyle name="Normal 3 5" xfId="0"/>
    <cellStyle name="Normal 3 5 2" xfId="0"/>
    <cellStyle name="Normal 3 6" xfId="0"/>
    <cellStyle name="Normal 3 6 2" xfId="0"/>
    <cellStyle name="Normal 3 7" xfId="0"/>
    <cellStyle name="Normal 3 8" xfId="0"/>
    <cellStyle name="Normal 30" xfId="0"/>
    <cellStyle name="Normal 30 2" xfId="0"/>
    <cellStyle name="Normal 30 2 2" xfId="0"/>
    <cellStyle name="Normal 30 2 3" xfId="0"/>
    <cellStyle name="Normal 30 3" xfId="0"/>
    <cellStyle name="Normal 30 4" xfId="0"/>
    <cellStyle name="Normal 30 5" xfId="0"/>
    <cellStyle name="Normal 30 6" xfId="0"/>
    <cellStyle name="Normal 31" xfId="0"/>
    <cellStyle name="Normal 31 2" xfId="0"/>
    <cellStyle name="Normal 31 2 2" xfId="0"/>
    <cellStyle name="Normal 31 2 3" xfId="0"/>
    <cellStyle name="Normal 31 3" xfId="0"/>
    <cellStyle name="Normal 31 4" xfId="0"/>
    <cellStyle name="Normal 31 5" xfId="0"/>
    <cellStyle name="Normal 31 6" xfId="0"/>
    <cellStyle name="Normal 32" xfId="0"/>
    <cellStyle name="Normal 32 2" xfId="0"/>
    <cellStyle name="Normal 32 2 2" xfId="0"/>
    <cellStyle name="Normal 32 3" xfId="0"/>
    <cellStyle name="Normal 32 4" xfId="0"/>
    <cellStyle name="Normal 32 5" xfId="0"/>
    <cellStyle name="Normal 32 6" xfId="0"/>
    <cellStyle name="Normal 33" xfId="0"/>
    <cellStyle name="Normal 33 2" xfId="0"/>
    <cellStyle name="Normal 33 2 2" xfId="0"/>
    <cellStyle name="Normal 33 3" xfId="0"/>
    <cellStyle name="Normal 33 4" xfId="0"/>
    <cellStyle name="Normal 33 5" xfId="0"/>
    <cellStyle name="Normal 33 6" xfId="0"/>
    <cellStyle name="Normal 33 7" xfId="0"/>
    <cellStyle name="Normal 34" xfId="0"/>
    <cellStyle name="Normal 34 2" xfId="0"/>
    <cellStyle name="Normal 34 2 2" xfId="0"/>
    <cellStyle name="Normal 34 3" xfId="0"/>
    <cellStyle name="Normal 34 4" xfId="0"/>
    <cellStyle name="Normal 34 5" xfId="0"/>
    <cellStyle name="Normal 35" xfId="0"/>
    <cellStyle name="Normal 35 2" xfId="0"/>
    <cellStyle name="Normal 35 2 2" xfId="0"/>
    <cellStyle name="Normal 35 2 3" xfId="0"/>
    <cellStyle name="Normal 35 3" xfId="0"/>
    <cellStyle name="Normal 35 4" xfId="0"/>
    <cellStyle name="Normal 35 5" xfId="0"/>
    <cellStyle name="Normal 36" xfId="0"/>
    <cellStyle name="Normal 36 2" xfId="0"/>
    <cellStyle name="Normal 36 2 2" xfId="0"/>
    <cellStyle name="Normal 36 2 3" xfId="0"/>
    <cellStyle name="Normal 36 3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3" xfId="0"/>
    <cellStyle name="Normal 37 2 4" xfId="0"/>
    <cellStyle name="Normal 37 3" xfId="0"/>
    <cellStyle name="Normal 37 3 2" xfId="0"/>
    <cellStyle name="Normal 37 3 3" xfId="0"/>
    <cellStyle name="Normal 37 4" xfId="0"/>
    <cellStyle name="Normal 37 4 2" xfId="0"/>
    <cellStyle name="Normal 37 5" xfId="0"/>
    <cellStyle name="Normal 37 6" xfId="0"/>
    <cellStyle name="Normal 37 7" xfId="0"/>
    <cellStyle name="Normal 38" xfId="0"/>
    <cellStyle name="Normal 38 2" xfId="0"/>
    <cellStyle name="Normal 38 2 2" xfId="0"/>
    <cellStyle name="Normal 38 2 2 2" xfId="0"/>
    <cellStyle name="Normal 38 2 3" xfId="0"/>
    <cellStyle name="Normal 38 2 4" xfId="0"/>
    <cellStyle name="Normal 38 3" xfId="0"/>
    <cellStyle name="Normal 38 3 2" xfId="0"/>
    <cellStyle name="Normal 38 4" xfId="0"/>
    <cellStyle name="Normal 38 4 2" xfId="0"/>
    <cellStyle name="Normal 38 5" xfId="0"/>
    <cellStyle name="Normal 38 6" xfId="0"/>
    <cellStyle name="Normal 39" xfId="0"/>
    <cellStyle name="Normal 39 2" xfId="0"/>
    <cellStyle name="Normal 39 2 2" xfId="0"/>
    <cellStyle name="Normal 39 2 2 2" xfId="0"/>
    <cellStyle name="Normal 39 2 3" xfId="0"/>
    <cellStyle name="Normal 39 2 4" xfId="0"/>
    <cellStyle name="Normal 39 3" xfId="0"/>
    <cellStyle name="Normal 39 3 2" xfId="0"/>
    <cellStyle name="Normal 39 4" xfId="0"/>
    <cellStyle name="Normal 39 4 2" xfId="0"/>
    <cellStyle name="Normal 39 5" xfId="0"/>
    <cellStyle name="Normal 39 6" xfId="0"/>
    <cellStyle name="Normal 4" xfId="0"/>
    <cellStyle name="Normal 4 2" xfId="0"/>
    <cellStyle name="Normal 4 2 2" xfId="0"/>
    <cellStyle name="Normal 4 2 2 2" xfId="0"/>
    <cellStyle name="Normal 4 2 2 3" xfId="0"/>
    <cellStyle name="Normal 4 2 3" xfId="0"/>
    <cellStyle name="Normal 4 2 4" xfId="0"/>
    <cellStyle name="Normal 4 2 5" xfId="0"/>
    <cellStyle name="Normal 4 3" xfId="0"/>
    <cellStyle name="Normal 4 3 2" xfId="0"/>
    <cellStyle name="Normal 4 4" xfId="0"/>
    <cellStyle name="Normal 4 4 2" xfId="0"/>
    <cellStyle name="Normal 4 4 2 2" xfId="0"/>
    <cellStyle name="Normal 4 5" xfId="0"/>
    <cellStyle name="Normal 4 5 2" xfId="0"/>
    <cellStyle name="Normal 4 6" xfId="0"/>
    <cellStyle name="Normal 4 6 2" xfId="0"/>
    <cellStyle name="Normal 4 7" xfId="0"/>
    <cellStyle name="Normal 4 8" xfId="0"/>
    <cellStyle name="Normal 40" xfId="0"/>
    <cellStyle name="Normal 40 2" xfId="0"/>
    <cellStyle name="Normal 40 2 2" xfId="0"/>
    <cellStyle name="Normal 40 2 2 2" xfId="0"/>
    <cellStyle name="Normal 40 2 3" xfId="0"/>
    <cellStyle name="Normal 40 2 4" xfId="0"/>
    <cellStyle name="Normal 40 3" xfId="0"/>
    <cellStyle name="Normal 40 3 2" xfId="0"/>
    <cellStyle name="Normal 40 4" xfId="0"/>
    <cellStyle name="Normal 40 5" xfId="0"/>
    <cellStyle name="Normal 40 6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2 2 2" xfId="0"/>
    <cellStyle name="Normal 42 2 3" xfId="0"/>
    <cellStyle name="Normal 42 2 4" xfId="0"/>
    <cellStyle name="Normal 42 3" xfId="0"/>
    <cellStyle name="Normal 42 3 2" xfId="0"/>
    <cellStyle name="Normal 42 4" xfId="0"/>
    <cellStyle name="Normal 42 5" xfId="0"/>
    <cellStyle name="Normal 42 6" xfId="0"/>
    <cellStyle name="Normal 43" xfId="0"/>
    <cellStyle name="Normal 43 2" xfId="0"/>
    <cellStyle name="Normal 43 2 2" xfId="0"/>
    <cellStyle name="Normal 43 2 2 2" xfId="0"/>
    <cellStyle name="Normal 43 2 3" xfId="0"/>
    <cellStyle name="Normal 43 2 4" xfId="0"/>
    <cellStyle name="Normal 43 3" xfId="0"/>
    <cellStyle name="Normal 43 3 2" xfId="0"/>
    <cellStyle name="Normal 43 4" xfId="0"/>
    <cellStyle name="Normal 43 5" xfId="0"/>
    <cellStyle name="Normal 44" xfId="0"/>
    <cellStyle name="Normal 44 2" xfId="0"/>
    <cellStyle name="Normal 44 2 2" xfId="0"/>
    <cellStyle name="Normal 44 2 2 2" xfId="0"/>
    <cellStyle name="Normal 44 2 3" xfId="0"/>
    <cellStyle name="Normal 44 3" xfId="0"/>
    <cellStyle name="Normal 44 3 2" xfId="0"/>
    <cellStyle name="Normal 44 4" xfId="0"/>
    <cellStyle name="Normal 44 5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3" xfId="0"/>
    <cellStyle name="Normal 45 2 3 2" xfId="0"/>
    <cellStyle name="Normal 45 2 4" xfId="0"/>
    <cellStyle name="Normal 45 2 5" xfId="0"/>
    <cellStyle name="Normal 45 3" xfId="0"/>
    <cellStyle name="Normal 45 3 2" xfId="0"/>
    <cellStyle name="Normal 45 3 2 2" xfId="0"/>
    <cellStyle name="Normal 45 3 3" xfId="0"/>
    <cellStyle name="Normal 45 4" xfId="0"/>
    <cellStyle name="Normal 45 4 2" xfId="0"/>
    <cellStyle name="Normal 45 5" xfId="0"/>
    <cellStyle name="Normal 45 6" xfId="0"/>
    <cellStyle name="Normal 46" xfId="0"/>
    <cellStyle name="Normal 46 2" xfId="0"/>
    <cellStyle name="Normal 46 2 2" xfId="0"/>
    <cellStyle name="Normal 46 2 2 2" xfId="0"/>
    <cellStyle name="Normal 46 2 3" xfId="0"/>
    <cellStyle name="Normal 46 2 4" xfId="0"/>
    <cellStyle name="Normal 46 3" xfId="0"/>
    <cellStyle name="Normal 46 3 2" xfId="0"/>
    <cellStyle name="Normal 46 4" xfId="0"/>
    <cellStyle name="Normal 46 5" xfId="0"/>
    <cellStyle name="Normal 47" xfId="0"/>
    <cellStyle name="Normal 47 2" xfId="0"/>
    <cellStyle name="Normal 47 2 2" xfId="0"/>
    <cellStyle name="Normal 47 2 2 2" xfId="0"/>
    <cellStyle name="Normal 47 2 3" xfId="0"/>
    <cellStyle name="Normal 47 2 4" xfId="0"/>
    <cellStyle name="Normal 47 3" xfId="0"/>
    <cellStyle name="Normal 47 3 2" xfId="0"/>
    <cellStyle name="Normal 47 4" xfId="0"/>
    <cellStyle name="Normal 47 5" xfId="0"/>
    <cellStyle name="Normal 48" xfId="0"/>
    <cellStyle name="Normal 48 2" xfId="0"/>
    <cellStyle name="Normal 48 2 2" xfId="0"/>
    <cellStyle name="Normal 48 2 2 2" xfId="0"/>
    <cellStyle name="Normal 48 2 3" xfId="0"/>
    <cellStyle name="Normal 48 2 4" xfId="0"/>
    <cellStyle name="Normal 48 3" xfId="0"/>
    <cellStyle name="Normal 48 3 2" xfId="0"/>
    <cellStyle name="Normal 48 4" xfId="0"/>
    <cellStyle name="Normal 48 5" xfId="0"/>
    <cellStyle name="Normal 49" xfId="0"/>
    <cellStyle name="Normal 49 2" xfId="0"/>
    <cellStyle name="Normal 49 2 2" xfId="0"/>
    <cellStyle name="Normal 49 2 2 2" xfId="0"/>
    <cellStyle name="Normal 49 2 3" xfId="0"/>
    <cellStyle name="Normal 49 2 4" xfId="0"/>
    <cellStyle name="Normal 49 3" xfId="0"/>
    <cellStyle name="Normal 49 3 2" xfId="0"/>
    <cellStyle name="Normal 49 4" xfId="0"/>
    <cellStyle name="Normal 49 5" xfId="0"/>
    <cellStyle name="Normal 5" xfId="0"/>
    <cellStyle name="Normal 5 10" xfId="0"/>
    <cellStyle name="Normal 5 2" xfId="0"/>
    <cellStyle name="Normal 5 2 2" xfId="0"/>
    <cellStyle name="Normal 5 2 2 2" xfId="0"/>
    <cellStyle name="Normal 5 2 3" xfId="0"/>
    <cellStyle name="Normal 5 2 4" xfId="0"/>
    <cellStyle name="Normal 5 3" xfId="0"/>
    <cellStyle name="Normal 5 3 2" xfId="0"/>
    <cellStyle name="Normal 5 3 3" xfId="0"/>
    <cellStyle name="Normal 5 4" xfId="0"/>
    <cellStyle name="Normal 5 4 2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50 2" xfId="0"/>
    <cellStyle name="Normal 50 2 2" xfId="0"/>
    <cellStyle name="Normal 50 2 2 2" xfId="0"/>
    <cellStyle name="Normal 50 2 3" xfId="0"/>
    <cellStyle name="Normal 50 2 4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2 2 2" xfId="0"/>
    <cellStyle name="Normal 52 2 3" xfId="0"/>
    <cellStyle name="Normal 52 2 4" xfId="0"/>
    <cellStyle name="Normal 52 3" xfId="0"/>
    <cellStyle name="Normal 52 3 2" xfId="0"/>
    <cellStyle name="Normal 52 4" xfId="0"/>
    <cellStyle name="Normal 52 5" xfId="0"/>
    <cellStyle name="Normal 53" xfId="0"/>
    <cellStyle name="Normal 53 2" xfId="0"/>
    <cellStyle name="Normal 53 2 2" xfId="0"/>
    <cellStyle name="Normal 53 2 2 2" xfId="0"/>
    <cellStyle name="Normal 53 2 3" xfId="0"/>
    <cellStyle name="Normal 53 2 4" xfId="0"/>
    <cellStyle name="Normal 53 3" xfId="0"/>
    <cellStyle name="Normal 53 3 2" xfId="0"/>
    <cellStyle name="Normal 53 4" xfId="0"/>
    <cellStyle name="Normal 53 5" xfId="0"/>
    <cellStyle name="Normal 54" xfId="0"/>
    <cellStyle name="Normal 54 2" xfId="0"/>
    <cellStyle name="Normal 55" xfId="0"/>
    <cellStyle name="Normal 55 2" xfId="0"/>
    <cellStyle name="Normal 55 3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5_ADC_Detail_BS_Q1'14" xfId="0"/>
    <cellStyle name="Normal 6" xfId="0"/>
    <cellStyle name="Normal 6 2" xfId="0"/>
    <cellStyle name="Normal 6 2 2" xfId="0"/>
    <cellStyle name="Normal 6 2 3" xfId="0"/>
    <cellStyle name="Normal 6 2 4" xfId="0"/>
    <cellStyle name="Normal 6 3" xfId="0"/>
    <cellStyle name="Normal 6 3 2" xfId="0"/>
    <cellStyle name="Normal 6 3 3" xfId="0"/>
    <cellStyle name="Normal 6 4" xfId="0"/>
    <cellStyle name="Normal 6 5" xfId="0"/>
    <cellStyle name="Normal 6 6" xfId="0"/>
    <cellStyle name="Normal 6 7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3" xfId="0"/>
    <cellStyle name="Normal 62" xfId="0"/>
    <cellStyle name="Normal 62 2" xfId="0"/>
    <cellStyle name="Normal 62 3" xfId="0"/>
    <cellStyle name="Normal 63" xfId="0"/>
    <cellStyle name="Normal 63 2" xfId="0"/>
    <cellStyle name="Normal 63 3" xfId="0"/>
    <cellStyle name="Normal 63 4" xfId="0"/>
    <cellStyle name="Normal 64" xfId="0"/>
    <cellStyle name="Normal 64 2" xfId="0"/>
    <cellStyle name="Normal 64 3" xfId="0"/>
    <cellStyle name="Normal 65" xfId="0"/>
    <cellStyle name="Normal 65 2" xfId="0"/>
    <cellStyle name="Normal 65 3" xfId="0"/>
    <cellStyle name="Normal 66" xfId="0"/>
    <cellStyle name="Normal 66 2" xfId="0"/>
    <cellStyle name="Normal 66 3" xfId="0"/>
    <cellStyle name="Normal 67" xfId="0"/>
    <cellStyle name="Normal 67 2" xfId="0"/>
    <cellStyle name="Normal 67 3" xfId="0"/>
    <cellStyle name="Normal 68" xfId="0"/>
    <cellStyle name="Normal 69" xfId="0"/>
    <cellStyle name="Normal 69 2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0 2" xfId="0"/>
    <cellStyle name="Normal 70 3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4 3" xfId="0"/>
    <cellStyle name="Normal 75" xfId="0"/>
    <cellStyle name="Normal 75 2" xfId="0"/>
    <cellStyle name="Normal 75 3" xfId="0"/>
    <cellStyle name="Normal 76" xfId="0"/>
    <cellStyle name="Normal 76 2" xfId="0"/>
    <cellStyle name="Normal 76 3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10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2 4" xfId="0"/>
    <cellStyle name="Normal 8 2 3" xfId="0"/>
    <cellStyle name="Normal 8 2 3 2" xfId="0"/>
    <cellStyle name="Normal 8 2 4" xfId="0"/>
    <cellStyle name="Normal 8 2 4 2" xfId="0"/>
    <cellStyle name="Normal 8 2 5" xfId="0"/>
    <cellStyle name="Normal 8 2 6" xfId="0"/>
    <cellStyle name="Normal 8 3" xfId="0"/>
    <cellStyle name="Normal 8 3 2" xfId="0"/>
    <cellStyle name="Normal 8 3 2 2" xfId="0"/>
    <cellStyle name="Normal 8 3 3" xfId="0"/>
    <cellStyle name="Normal 8 3 4" xfId="0"/>
    <cellStyle name="Normal 8 3 5" xfId="0"/>
    <cellStyle name="Normal 8 4" xfId="0"/>
    <cellStyle name="Normal 8 5" xfId="0"/>
    <cellStyle name="Normal 8 5 2" xfId="0"/>
    <cellStyle name="Normal 8 6" xfId="0"/>
    <cellStyle name="Normal 8 6 2" xfId="0"/>
    <cellStyle name="Normal 8 7" xfId="0"/>
    <cellStyle name="Normal 8 8" xfId="0"/>
    <cellStyle name="Normal 8 9" xfId="0"/>
    <cellStyle name="Normal 80" xfId="0"/>
    <cellStyle name="Normal 80 2" xfId="0"/>
    <cellStyle name="Normal 80 3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9" xfId="0"/>
    <cellStyle name="Normal 89 2" xfId="0"/>
    <cellStyle name="Normal 9" xfId="0"/>
    <cellStyle name="Normal 9 2" xfId="0"/>
    <cellStyle name="Normal 9 2 2" xfId="0"/>
    <cellStyle name="Normal 9 2 2 2" xfId="0"/>
    <cellStyle name="Normal 9 2 3" xfId="0"/>
    <cellStyle name="Normal 9 3" xfId="0"/>
    <cellStyle name="Normal 9 3 2" xfId="0"/>
    <cellStyle name="Normal 9 4" xfId="0"/>
    <cellStyle name="Normal 9 5" xfId="0"/>
    <cellStyle name="Normal 9 6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8" xfId="0"/>
    <cellStyle name="Normal 99" xfId="0"/>
    <cellStyle name="Normal0" xfId="0"/>
    <cellStyle name="Normale_sc_azione" xfId="0"/>
    <cellStyle name="Normalny_Arkusz1" xfId="0"/>
    <cellStyle name="Note 2" xfId="0"/>
    <cellStyle name="Note 2 2" xfId="0"/>
    <cellStyle name="Note 2 2 2" xfId="0"/>
    <cellStyle name="Note 2 2 3" xfId="0"/>
    <cellStyle name="Note 2 3" xfId="0"/>
    <cellStyle name="Note 2 4" xfId="0"/>
    <cellStyle name="Note 2 5" xfId="0"/>
    <cellStyle name="Note 3" xfId="0"/>
    <cellStyle name="Note 3 2" xfId="0"/>
    <cellStyle name="Note 3 3" xfId="0"/>
    <cellStyle name="Note 4" xfId="0"/>
    <cellStyle name="Note 5" xfId="0"/>
    <cellStyle name="Note 6" xfId="0"/>
    <cellStyle name="Nrmal_4018fin_pldt" xfId="0"/>
    <cellStyle name="oft Excel]&#13;&#10;Comment=The open=/f lines load custom functions into the Paste Function list.&#13;&#10;Maximized=3&#13;&#10;Basics=1&#13;&#10;A" xfId="0"/>
    <cellStyle name="Output 2" xfId="0"/>
    <cellStyle name="Output 2 2" xfId="0"/>
    <cellStyle name="Output 2 2 2" xfId="0"/>
    <cellStyle name="Output 2 3" xfId="0"/>
    <cellStyle name="Output 2 4" xfId="0"/>
    <cellStyle name="Output 3" xfId="0"/>
    <cellStyle name="Output 3 2" xfId="0"/>
    <cellStyle name="Output 4" xfId="0"/>
    <cellStyle name="Output 5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ttern" xfId="0"/>
    <cellStyle name="PctLine" xfId="0"/>
    <cellStyle name="per.style" xfId="0"/>
    <cellStyle name="Percent (0)" xfId="0"/>
    <cellStyle name="Percent 10" xfId="0"/>
    <cellStyle name="Percent 10 2" xfId="0"/>
    <cellStyle name="Percent 10 2 2" xfId="0"/>
    <cellStyle name="Percent 11" xfId="0"/>
    <cellStyle name="Percent 11 2" xfId="0"/>
    <cellStyle name="Percent 11 2 2" xfId="0"/>
    <cellStyle name="Percent 12" xfId="0"/>
    <cellStyle name="Percent 12 2" xfId="0"/>
    <cellStyle name="Percent 12 3" xfId="0"/>
    <cellStyle name="Percent 13" xfId="0"/>
    <cellStyle name="Percent 13 2" xfId="0"/>
    <cellStyle name="Percent 13 2 2" xfId="0"/>
    <cellStyle name="Percent 13 3" xfId="0"/>
    <cellStyle name="Percent 14" xfId="0"/>
    <cellStyle name="Percent 14 2" xfId="0"/>
    <cellStyle name="Percent 14 3" xfId="0"/>
    <cellStyle name="Percent 15" xfId="0"/>
    <cellStyle name="Percent 15 2" xfId="0"/>
    <cellStyle name="Percent 15 2 2" xfId="0"/>
    <cellStyle name="Percent 15 3" xfId="0"/>
    <cellStyle name="Percent 16" xfId="0"/>
    <cellStyle name="Percent 16 2" xfId="0"/>
    <cellStyle name="Percent 16 2 2" xfId="0"/>
    <cellStyle name="Percent 16 3" xfId="0"/>
    <cellStyle name="Percent 17" xfId="0"/>
    <cellStyle name="Percent 17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3" xfId="0"/>
    <cellStyle name="Percent 2" xfId="0"/>
    <cellStyle name="Percent 2 2" xfId="0"/>
    <cellStyle name="Percent 2 2 2" xfId="0"/>
    <cellStyle name="Percent 2 2 2 2" xfId="0"/>
    <cellStyle name="Percent 2 3" xfId="0"/>
    <cellStyle name="Percent 2 3 2" xfId="0"/>
    <cellStyle name="Percent 2 4" xfId="0"/>
    <cellStyle name="Percent 2 4 2" xfId="0"/>
    <cellStyle name="Percent 2 5" xfId="0"/>
    <cellStyle name="Percent 20" xfId="0"/>
    <cellStyle name="Percent 21" xfId="0"/>
    <cellStyle name="Percent 21 2" xfId="0"/>
    <cellStyle name="Percent 21 3" xfId="0"/>
    <cellStyle name="Percent 22" xfId="0"/>
    <cellStyle name="Percent 22 2" xfId="0"/>
    <cellStyle name="Percent 22 3" xfId="0"/>
    <cellStyle name="Percent 23" xfId="0"/>
    <cellStyle name="Percent 23 2" xfId="0"/>
    <cellStyle name="Percent 23 3" xfId="0"/>
    <cellStyle name="Percent 24" xfId="0"/>
    <cellStyle name="Percent 24 2" xfId="0"/>
    <cellStyle name="Percent 24 3" xfId="0"/>
    <cellStyle name="Percent 25" xfId="0"/>
    <cellStyle name="Percent 25 2" xfId="0"/>
    <cellStyle name="Percent 25 3" xfId="0"/>
    <cellStyle name="Percent 26" xfId="0"/>
    <cellStyle name="Percent 26 2" xfId="0"/>
    <cellStyle name="Percent 26 3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2 2" xfId="0"/>
    <cellStyle name="Percent 3 3" xfId="0"/>
    <cellStyle name="Percent 3 3 2" xfId="0"/>
    <cellStyle name="Percent 3 3 3" xfId="0"/>
    <cellStyle name="Percent 3 4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4" xfId="0"/>
    <cellStyle name="Percent 4 2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0" xfId="0"/>
    <cellStyle name="Percent 51" xfId="0"/>
    <cellStyle name="Percent 52" xfId="0"/>
    <cellStyle name="Percent 53" xfId="0"/>
    <cellStyle name="Percent 6" xfId="0"/>
    <cellStyle name="Percent 6 2" xfId="0"/>
    <cellStyle name="Percent 6 2 2" xfId="0"/>
    <cellStyle name="Percent 7" xfId="0"/>
    <cellStyle name="Percent 7 2" xfId="0"/>
    <cellStyle name="Percent 7 2 2" xfId="0"/>
    <cellStyle name="Percent 8" xfId="0"/>
    <cellStyle name="Percent 8 2" xfId="0"/>
    <cellStyle name="Percent 9" xfId="0"/>
    <cellStyle name="Percent 9 2" xfId="0"/>
    <cellStyle name="Percent [00]" xfId="0"/>
    <cellStyle name="Percent [0]" xfId="0"/>
    <cellStyle name="Percent [2]" xfId="0"/>
    <cellStyle name="Percent [2] 2" xfId="0"/>
    <cellStyle name="Percent [2] 2 2" xfId="0"/>
    <cellStyle name="PERCENTAGE" xfId="0"/>
    <cellStyle name="PLAN" xfId="0"/>
    <cellStyle name="Prefilled" xfId="0"/>
    <cellStyle name="Prefilled 2" xfId="0"/>
    <cellStyle name="Prefilled 2 2" xfId="0"/>
    <cellStyle name="Prefilled 3" xfId="0"/>
    <cellStyle name="Prefilled 4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SChar" xfId="0"/>
    <cellStyle name="PSHeading" xfId="0"/>
    <cellStyle name="pwstyle" xfId="0"/>
    <cellStyle name="Q" xfId="0"/>
    <cellStyle name="QTR94_95_INCOME CTMP#1 98" xfId="0"/>
    <cellStyle name="Quantity" xfId="0"/>
    <cellStyle name="Quantity 2" xfId="0"/>
    <cellStyle name="Quantity 2 2" xfId="0"/>
    <cellStyle name="Quantity 2 2 2" xfId="0"/>
    <cellStyle name="Quantity 2 3" xfId="0"/>
    <cellStyle name="Quantity 2 4" xfId="0"/>
    <cellStyle name="Quantity 2 5" xfId="0"/>
    <cellStyle name="Quantity 3" xfId="0"/>
    <cellStyle name="Quantity 4" xfId="0"/>
    <cellStyle name="Quantity_++adv011a131a-13t-1 Rev 1 2003" xfId="0"/>
    <cellStyle name="regstoresfromspecstores" xfId="0"/>
    <cellStyle name="report_title" xfId="0"/>
    <cellStyle name="RevList" xfId="0"/>
    <cellStyle name="SAPBEXaggData" xfId="0"/>
    <cellStyle name="SAPBEXaggData 2" xfId="0"/>
    <cellStyle name="SAPBEXaggData 2 2" xfId="0"/>
    <cellStyle name="SAPBEXaggData 3" xfId="0"/>
    <cellStyle name="SAPBEXaggDataEmph" xfId="0"/>
    <cellStyle name="SAPBEXaggDataEmph 2" xfId="0"/>
    <cellStyle name="SAPBEXaggDataEmph 2 2" xfId="0"/>
    <cellStyle name="SAPBEXaggDataEmph 3" xfId="0"/>
    <cellStyle name="SAPBEXaggItem" xfId="0"/>
    <cellStyle name="SAPBEXaggItem 2" xfId="0"/>
    <cellStyle name="SAPBEXaggItem 2 2" xfId="0"/>
    <cellStyle name="SAPBEXaggItem 3" xfId="0"/>
    <cellStyle name="SAPBEXaggItemX" xfId="0"/>
    <cellStyle name="SAPBEXaggItemX 2" xfId="0"/>
    <cellStyle name="SAPBEXaggItemX 2 2" xfId="0"/>
    <cellStyle name="SAPBEXaggItemX 3" xfId="0"/>
    <cellStyle name="SAPBEXchaText" xfId="0"/>
    <cellStyle name="SAPBEXchaText 10" xfId="0"/>
    <cellStyle name="SAPBEXchaText 2" xfId="0"/>
    <cellStyle name="SAPBEXchaText 2 2" xfId="0"/>
    <cellStyle name="SAPBEXchaText 2 2 2" xfId="0"/>
    <cellStyle name="SAPBEXchaText 2 3" xfId="0"/>
    <cellStyle name="SAPBEXchaText 2 4" xfId="0"/>
    <cellStyle name="SAPBEXchaText 3" xfId="0"/>
    <cellStyle name="SAPBEXchaText 3 2" xfId="0"/>
    <cellStyle name="SAPBEXchaText 3 2 2" xfId="0"/>
    <cellStyle name="SAPBEXchaText 3 2 2 2" xfId="0"/>
    <cellStyle name="SAPBEXchaText 3 2 3" xfId="0"/>
    <cellStyle name="SAPBEXchaText 3 3" xfId="0"/>
    <cellStyle name="SAPBEXchaText 3 3 2" xfId="0"/>
    <cellStyle name="SAPBEXchaText 3 4" xfId="0"/>
    <cellStyle name="SAPBEXchaText 4" xfId="0"/>
    <cellStyle name="SAPBEXchaText 4 2" xfId="0"/>
    <cellStyle name="SAPBEXchaText 4 2 2" xfId="0"/>
    <cellStyle name="SAPBEXchaText 4 2 2 2" xfId="0"/>
    <cellStyle name="SAPBEXchaText 4 2 3" xfId="0"/>
    <cellStyle name="SAPBEXchaText 4 3" xfId="0"/>
    <cellStyle name="SAPBEXchaText 4 3 2" xfId="0"/>
    <cellStyle name="SAPBEXchaText 4 4" xfId="0"/>
    <cellStyle name="SAPBEXchaText 5" xfId="0"/>
    <cellStyle name="SAPBEXchaText 5 2" xfId="0"/>
    <cellStyle name="SAPBEXchaText 6" xfId="0"/>
    <cellStyle name="SAPBEXchaText 7" xfId="0"/>
    <cellStyle name="SAPBEXchaText 8" xfId="0"/>
    <cellStyle name="SAPBEXchaText 9" xfId="0"/>
    <cellStyle name="SAPBEXchaText_ADC_Detail_BS_Q1'14" xfId="0"/>
    <cellStyle name="SAPBEXexcBad7" xfId="0"/>
    <cellStyle name="SAPBEXexcBad7 2" xfId="0"/>
    <cellStyle name="SAPBEXexcBad7 2 2" xfId="0"/>
    <cellStyle name="SAPBEXexcBad7 3" xfId="0"/>
    <cellStyle name="SAPBEXexcBad8" xfId="0"/>
    <cellStyle name="SAPBEXexcBad8 2" xfId="0"/>
    <cellStyle name="SAPBEXexcBad8 2 2" xfId="0"/>
    <cellStyle name="SAPBEXexcBad8 3" xfId="0"/>
    <cellStyle name="SAPBEXexcBad9" xfId="0"/>
    <cellStyle name="SAPBEXexcBad9 2" xfId="0"/>
    <cellStyle name="SAPBEXexcBad9 2 2" xfId="0"/>
    <cellStyle name="SAPBEXexcBad9 3" xfId="0"/>
    <cellStyle name="SAPBEXexcCritical4" xfId="0"/>
    <cellStyle name="SAPBEXexcCritical4 2" xfId="0"/>
    <cellStyle name="SAPBEXexcCritical4 2 2" xfId="0"/>
    <cellStyle name="SAPBEXexcCritical4 3" xfId="0"/>
    <cellStyle name="SAPBEXexcCritical5" xfId="0"/>
    <cellStyle name="SAPBEXexcCritical5 2" xfId="0"/>
    <cellStyle name="SAPBEXexcCritical5 2 2" xfId="0"/>
    <cellStyle name="SAPBEXexcCritical5 3" xfId="0"/>
    <cellStyle name="SAPBEXexcCritical6" xfId="0"/>
    <cellStyle name="SAPBEXexcCritical6 2" xfId="0"/>
    <cellStyle name="SAPBEXexcCritical6 2 2" xfId="0"/>
    <cellStyle name="SAPBEXexcCritical6 3" xfId="0"/>
    <cellStyle name="SAPBEXexcGood1" xfId="0"/>
    <cellStyle name="SAPBEXexcGood1 2" xfId="0"/>
    <cellStyle name="SAPBEXexcGood1 2 2" xfId="0"/>
    <cellStyle name="SAPBEXexcGood1 3" xfId="0"/>
    <cellStyle name="SAPBEXexcGood2" xfId="0"/>
    <cellStyle name="SAPBEXexcGood2 2" xfId="0"/>
    <cellStyle name="SAPBEXexcGood2 2 2" xfId="0"/>
    <cellStyle name="SAPBEXexcGood2 3" xfId="0"/>
    <cellStyle name="SAPBEXexcGood3" xfId="0"/>
    <cellStyle name="SAPBEXexcGood3 2" xfId="0"/>
    <cellStyle name="SAPBEXexcGood3 2 2" xfId="0"/>
    <cellStyle name="SAPBEXexcGood3 3" xfId="0"/>
    <cellStyle name="SAPBEXfilterDrill" xfId="0"/>
    <cellStyle name="SAPBEXfilterDrill 2" xfId="0"/>
    <cellStyle name="SAPBEXfilterDrill 2 2" xfId="0"/>
    <cellStyle name="SAPBEXfilterDrill 2 3" xfId="0"/>
    <cellStyle name="SAPBEXfilterDrill 3" xfId="0"/>
    <cellStyle name="SAPBEXfilterDrill 4" xfId="0"/>
    <cellStyle name="SAPBEXfilterDrill_ADC_Detail_BS_Q1'14" xfId="0"/>
    <cellStyle name="SAPBEXfilterItem" xfId="0"/>
    <cellStyle name="SAPBEXfilterItem 2" xfId="0"/>
    <cellStyle name="SAPBEXfilterText" xfId="0"/>
    <cellStyle name="SAPBEXformats" xfId="0"/>
    <cellStyle name="SAPBEXformats 2" xfId="0"/>
    <cellStyle name="SAPBEXformats 2 2" xfId="0"/>
    <cellStyle name="SAPBEXformats 2 2 2" xfId="0"/>
    <cellStyle name="SAPBEXformats 2 3" xfId="0"/>
    <cellStyle name="SAPBEXformats 3" xfId="0"/>
    <cellStyle name="SAPBEXformats 3 2" xfId="0"/>
    <cellStyle name="SAPBEXformats 4" xfId="0"/>
    <cellStyle name="SAPBEXheaderItem" xfId="0"/>
    <cellStyle name="SAPBEXheaderItem 2" xfId="0"/>
    <cellStyle name="SAPBEXheaderItem 2 2" xfId="0"/>
    <cellStyle name="SAPBEXheaderItem 2 2 2" xfId="0"/>
    <cellStyle name="SAPBEXheaderItem 2 3" xfId="0"/>
    <cellStyle name="SAPBEXheaderItem 2 4" xfId="0"/>
    <cellStyle name="SAPBEXheaderItem 3" xfId="0"/>
    <cellStyle name="SAPBEXheaderItem 3 2" xfId="0"/>
    <cellStyle name="SAPBEXheaderItem 3 2 2" xfId="0"/>
    <cellStyle name="SAPBEXheaderItem 3 2 2 2" xfId="0"/>
    <cellStyle name="SAPBEXheaderItem 3 2 3" xfId="0"/>
    <cellStyle name="SAPBEXheaderItem 3 3" xfId="0"/>
    <cellStyle name="SAPBEXheaderItem 3 3 2" xfId="0"/>
    <cellStyle name="SAPBEXheaderItem 3 4" xfId="0"/>
    <cellStyle name="SAPBEXheaderItem 4" xfId="0"/>
    <cellStyle name="SAPBEXheaderItem 4 2" xfId="0"/>
    <cellStyle name="SAPBEXheaderItem 4 2 2" xfId="0"/>
    <cellStyle name="SAPBEXheaderItem 4 2 2 2" xfId="0"/>
    <cellStyle name="SAPBEXheaderItem 4 2 3" xfId="0"/>
    <cellStyle name="SAPBEXheaderItem 4 3" xfId="0"/>
    <cellStyle name="SAPBEXheaderItem 4 3 2" xfId="0"/>
    <cellStyle name="SAPBEXheaderItem 4 4" xfId="0"/>
    <cellStyle name="SAPBEXheaderItem 5" xfId="0"/>
    <cellStyle name="SAPBEXheaderItem 5 2" xfId="0"/>
    <cellStyle name="SAPBEXheaderItem 6" xfId="0"/>
    <cellStyle name="SAPBEXheaderItem 7" xfId="0"/>
    <cellStyle name="SAPBEXheaderItem 8" xfId="0"/>
    <cellStyle name="SAPBEXheaderItem_ADC_Detail_BS_Q1'14" xfId="0"/>
    <cellStyle name="SAPBEXheaderText" xfId="0"/>
    <cellStyle name="SAPBEXheaderText 2" xfId="0"/>
    <cellStyle name="SAPBEXheaderText 2 2" xfId="0"/>
    <cellStyle name="SAPBEXheaderText 2 2 2" xfId="0"/>
    <cellStyle name="SAPBEXheaderText 2 3" xfId="0"/>
    <cellStyle name="SAPBEXheaderText 2 4" xfId="0"/>
    <cellStyle name="SAPBEXheaderText 3" xfId="0"/>
    <cellStyle name="SAPBEXheaderText 3 2" xfId="0"/>
    <cellStyle name="SAPBEXheaderText 3 2 2" xfId="0"/>
    <cellStyle name="SAPBEXheaderText 3 2 2 2" xfId="0"/>
    <cellStyle name="SAPBEXheaderText 3 2 3" xfId="0"/>
    <cellStyle name="SAPBEXheaderText 3 3" xfId="0"/>
    <cellStyle name="SAPBEXheaderText 3 3 2" xfId="0"/>
    <cellStyle name="SAPBEXheaderText 3 4" xfId="0"/>
    <cellStyle name="SAPBEXheaderText 4" xfId="0"/>
    <cellStyle name="SAPBEXheaderText 4 2" xfId="0"/>
    <cellStyle name="SAPBEXheaderText 4 2 2" xfId="0"/>
    <cellStyle name="SAPBEXheaderText 4 2 2 2" xfId="0"/>
    <cellStyle name="SAPBEXheaderText 4 2 3" xfId="0"/>
    <cellStyle name="SAPBEXheaderText 4 3" xfId="0"/>
    <cellStyle name="SAPBEXheaderText 4 3 2" xfId="0"/>
    <cellStyle name="SAPBEXheaderText 4 4" xfId="0"/>
    <cellStyle name="SAPBEXheaderText 5" xfId="0"/>
    <cellStyle name="SAPBEXheaderText 5 2" xfId="0"/>
    <cellStyle name="SAPBEXheaderText 6" xfId="0"/>
    <cellStyle name="SAPBEXheaderText 7" xfId="0"/>
    <cellStyle name="SAPBEXheaderText 8" xfId="0"/>
    <cellStyle name="SAPBEXheaderText_ADC_Detail_BS_Q1'14" xfId="0"/>
    <cellStyle name="SAPBEXHLevel0" xfId="0"/>
    <cellStyle name="SAPBEXHLevel0 2" xfId="0"/>
    <cellStyle name="SAPBEXHLevel0 2 2" xfId="0"/>
    <cellStyle name="SAPBEXHLevel0 2 2 2" xfId="0"/>
    <cellStyle name="SAPBEXHLevel0 2 3" xfId="0"/>
    <cellStyle name="SAPBEXHLevel0 3" xfId="0"/>
    <cellStyle name="SAPBEXHLevel0 3 2" xfId="0"/>
    <cellStyle name="SAPBEXHLevel0 3 2 2" xfId="0"/>
    <cellStyle name="SAPBEXHLevel0 3 2 2 2" xfId="0"/>
    <cellStyle name="SAPBEXHLevel0 3 2 3" xfId="0"/>
    <cellStyle name="SAPBEXHLevel0 3 3" xfId="0"/>
    <cellStyle name="SAPBEXHLevel0 3 3 2" xfId="0"/>
    <cellStyle name="SAPBEXHLevel0 3 4" xfId="0"/>
    <cellStyle name="SAPBEXHLevel0 4" xfId="0"/>
    <cellStyle name="SAPBEXHLevel0 4 2" xfId="0"/>
    <cellStyle name="SAPBEXHLevel0 4 2 2" xfId="0"/>
    <cellStyle name="SAPBEXHLevel0 4 2 2 2" xfId="0"/>
    <cellStyle name="SAPBEXHLevel0 4 2 3" xfId="0"/>
    <cellStyle name="SAPBEXHLevel0 4 3" xfId="0"/>
    <cellStyle name="SAPBEXHLevel0 4 3 2" xfId="0"/>
    <cellStyle name="SAPBEXHLevel0 4 4" xfId="0"/>
    <cellStyle name="SAPBEXHLevel0 5" xfId="0"/>
    <cellStyle name="SAPBEXHLevel0 5 2" xfId="0"/>
    <cellStyle name="SAPBEXHLevel0 6" xfId="0"/>
    <cellStyle name="SAPBEXHLevel0 7" xfId="0"/>
    <cellStyle name="SAPBEXHLevel0 8" xfId="0"/>
    <cellStyle name="SAPBEXHLevel0X" xfId="0"/>
    <cellStyle name="SAPBEXHLevel0X 2" xfId="0"/>
    <cellStyle name="SAPBEXHLevel0X 2 2" xfId="0"/>
    <cellStyle name="SAPBEXHLevel0X 2 2 2" xfId="0"/>
    <cellStyle name="SAPBEXHLevel0X 2 3" xfId="0"/>
    <cellStyle name="SAPBEXHLevel0X 3" xfId="0"/>
    <cellStyle name="SAPBEXHLevel0X 3 2" xfId="0"/>
    <cellStyle name="SAPBEXHLevel0X 4" xfId="0"/>
    <cellStyle name="SAPBEXHLevel1" xfId="0"/>
    <cellStyle name="SAPBEXHLevel1 2" xfId="0"/>
    <cellStyle name="SAPBEXHLevel1 2 2" xfId="0"/>
    <cellStyle name="SAPBEXHLevel1 2 2 2" xfId="0"/>
    <cellStyle name="SAPBEXHLevel1 2 3" xfId="0"/>
    <cellStyle name="SAPBEXHLevel1 3" xfId="0"/>
    <cellStyle name="SAPBEXHLevel1 3 2" xfId="0"/>
    <cellStyle name="SAPBEXHLevel1 3 2 2" xfId="0"/>
    <cellStyle name="SAPBEXHLevel1 3 2 2 2" xfId="0"/>
    <cellStyle name="SAPBEXHLevel1 3 2 3" xfId="0"/>
    <cellStyle name="SAPBEXHLevel1 3 3" xfId="0"/>
    <cellStyle name="SAPBEXHLevel1 3 3 2" xfId="0"/>
    <cellStyle name="SAPBEXHLevel1 3 4" xfId="0"/>
    <cellStyle name="SAPBEXHLevel1 4" xfId="0"/>
    <cellStyle name="SAPBEXHLevel1 4 2" xfId="0"/>
    <cellStyle name="SAPBEXHLevel1 4 2 2" xfId="0"/>
    <cellStyle name="SAPBEXHLevel1 4 2 2 2" xfId="0"/>
    <cellStyle name="SAPBEXHLevel1 4 2 3" xfId="0"/>
    <cellStyle name="SAPBEXHLevel1 4 3" xfId="0"/>
    <cellStyle name="SAPBEXHLevel1 4 3 2" xfId="0"/>
    <cellStyle name="SAPBEXHLevel1 4 4" xfId="0"/>
    <cellStyle name="SAPBEXHLevel1 5" xfId="0"/>
    <cellStyle name="SAPBEXHLevel1 5 2" xfId="0"/>
    <cellStyle name="SAPBEXHLevel1 6" xfId="0"/>
    <cellStyle name="SAPBEXHLevel1 7" xfId="0"/>
    <cellStyle name="SAPBEXHLevel1 8" xfId="0"/>
    <cellStyle name="SAPBEXHLevel1X" xfId="0"/>
    <cellStyle name="SAPBEXHLevel1X 2" xfId="0"/>
    <cellStyle name="SAPBEXHLevel1X 2 2" xfId="0"/>
    <cellStyle name="SAPBEXHLevel1X 2 2 2" xfId="0"/>
    <cellStyle name="SAPBEXHLevel1X 2 3" xfId="0"/>
    <cellStyle name="SAPBEXHLevel1X 3" xfId="0"/>
    <cellStyle name="SAPBEXHLevel1X 3 2" xfId="0"/>
    <cellStyle name="SAPBEXHLevel1X 4" xfId="0"/>
    <cellStyle name="SAPBEXHLevel2" xfId="0"/>
    <cellStyle name="SAPBEXHLevel2 2" xfId="0"/>
    <cellStyle name="SAPBEXHLevel2 2 2" xfId="0"/>
    <cellStyle name="SAPBEXHLevel2 2 2 2" xfId="0"/>
    <cellStyle name="SAPBEXHLevel2 2 3" xfId="0"/>
    <cellStyle name="SAPBEXHLevel2 3" xfId="0"/>
    <cellStyle name="SAPBEXHLevel2 3 2" xfId="0"/>
    <cellStyle name="SAPBEXHLevel2 3 2 2" xfId="0"/>
    <cellStyle name="SAPBEXHLevel2 3 2 2 2" xfId="0"/>
    <cellStyle name="SAPBEXHLevel2 3 2 3" xfId="0"/>
    <cellStyle name="SAPBEXHLevel2 3 3" xfId="0"/>
    <cellStyle name="SAPBEXHLevel2 3 3 2" xfId="0"/>
    <cellStyle name="SAPBEXHLevel2 3 4" xfId="0"/>
    <cellStyle name="SAPBEXHLevel2 4" xfId="0"/>
    <cellStyle name="SAPBEXHLevel2 4 2" xfId="0"/>
    <cellStyle name="SAPBEXHLevel2 4 2 2" xfId="0"/>
    <cellStyle name="SAPBEXHLevel2 4 2 2 2" xfId="0"/>
    <cellStyle name="SAPBEXHLevel2 4 2 3" xfId="0"/>
    <cellStyle name="SAPBEXHLevel2 4 3" xfId="0"/>
    <cellStyle name="SAPBEXHLevel2 4 3 2" xfId="0"/>
    <cellStyle name="SAPBEXHLevel2 4 4" xfId="0"/>
    <cellStyle name="SAPBEXHLevel2 5" xfId="0"/>
    <cellStyle name="SAPBEXHLevel2 5 2" xfId="0"/>
    <cellStyle name="SAPBEXHLevel2 6" xfId="0"/>
    <cellStyle name="SAPBEXHLevel2 7" xfId="0"/>
    <cellStyle name="SAPBEXHLevel2 8" xfId="0"/>
    <cellStyle name="SAPBEXHLevel2X" xfId="0"/>
    <cellStyle name="SAPBEXHLevel2X 2" xfId="0"/>
    <cellStyle name="SAPBEXHLevel2X 2 2" xfId="0"/>
    <cellStyle name="SAPBEXHLevel2X 2 2 2" xfId="0"/>
    <cellStyle name="SAPBEXHLevel2X 2 3" xfId="0"/>
    <cellStyle name="SAPBEXHLevel2X 3" xfId="0"/>
    <cellStyle name="SAPBEXHLevel2X 3 2" xfId="0"/>
    <cellStyle name="SAPBEXHLevel2X 4" xfId="0"/>
    <cellStyle name="SAPBEXHLevel3" xfId="0"/>
    <cellStyle name="SAPBEXHLevel3 2" xfId="0"/>
    <cellStyle name="SAPBEXHLevel3 2 2" xfId="0"/>
    <cellStyle name="SAPBEXHLevel3 2 2 2" xfId="0"/>
    <cellStyle name="SAPBEXHLevel3 2 3" xfId="0"/>
    <cellStyle name="SAPBEXHLevel3 3" xfId="0"/>
    <cellStyle name="SAPBEXHLevel3 3 2" xfId="0"/>
    <cellStyle name="SAPBEXHLevel3 3 2 2" xfId="0"/>
    <cellStyle name="SAPBEXHLevel3 3 2 2 2" xfId="0"/>
    <cellStyle name="SAPBEXHLevel3 3 2 3" xfId="0"/>
    <cellStyle name="SAPBEXHLevel3 3 3" xfId="0"/>
    <cellStyle name="SAPBEXHLevel3 3 3 2" xfId="0"/>
    <cellStyle name="SAPBEXHLevel3 3 4" xfId="0"/>
    <cellStyle name="SAPBEXHLevel3 4" xfId="0"/>
    <cellStyle name="SAPBEXHLevel3 4 2" xfId="0"/>
    <cellStyle name="SAPBEXHLevel3 4 2 2" xfId="0"/>
    <cellStyle name="SAPBEXHLevel3 4 2 2 2" xfId="0"/>
    <cellStyle name="SAPBEXHLevel3 4 2 3" xfId="0"/>
    <cellStyle name="SAPBEXHLevel3 4 3" xfId="0"/>
    <cellStyle name="SAPBEXHLevel3 4 3 2" xfId="0"/>
    <cellStyle name="SAPBEXHLevel3 4 4" xfId="0"/>
    <cellStyle name="SAPBEXHLevel3 5" xfId="0"/>
    <cellStyle name="SAPBEXHLevel3 5 2" xfId="0"/>
    <cellStyle name="SAPBEXHLevel3 6" xfId="0"/>
    <cellStyle name="SAPBEXHLevel3 7" xfId="0"/>
    <cellStyle name="SAPBEXHLevel3 8" xfId="0"/>
    <cellStyle name="SAPBEXHLevel3X" xfId="0"/>
    <cellStyle name="SAPBEXHLevel3X 2" xfId="0"/>
    <cellStyle name="SAPBEXHLevel3X 2 2" xfId="0"/>
    <cellStyle name="SAPBEXHLevel3X 2 2 2" xfId="0"/>
    <cellStyle name="SAPBEXHLevel3X 2 3" xfId="0"/>
    <cellStyle name="SAPBEXHLevel3X 3" xfId="0"/>
    <cellStyle name="SAPBEXHLevel3X 3 2" xfId="0"/>
    <cellStyle name="SAPBEXHLevel3X 4" xfId="0"/>
    <cellStyle name="SAPBEXresData" xfId="0"/>
    <cellStyle name="SAPBEXresData 2" xfId="0"/>
    <cellStyle name="SAPBEXresData 2 2" xfId="0"/>
    <cellStyle name="SAPBEXresData 3" xfId="0"/>
    <cellStyle name="SAPBEXresDataEmph" xfId="0"/>
    <cellStyle name="SAPBEXresDataEmph 2" xfId="0"/>
    <cellStyle name="SAPBEXresDataEmph 2 2" xfId="0"/>
    <cellStyle name="SAPBEXresDataEmph 3" xfId="0"/>
    <cellStyle name="SAPBEXresItem" xfId="0"/>
    <cellStyle name="SAPBEXresItem 2" xfId="0"/>
    <cellStyle name="SAPBEXresItem 2 2" xfId="0"/>
    <cellStyle name="SAPBEXresItem 3" xfId="0"/>
    <cellStyle name="SAPBEXresItemX" xfId="0"/>
    <cellStyle name="SAPBEXresItemX 2" xfId="0"/>
    <cellStyle name="SAPBEXresItemX 2 2" xfId="0"/>
    <cellStyle name="SAPBEXresItemX 3" xfId="0"/>
    <cellStyle name="SAPBEXstdData" xfId="0"/>
    <cellStyle name="SAPBEXstdData 2" xfId="0"/>
    <cellStyle name="SAPBEXstdData 2 2" xfId="0"/>
    <cellStyle name="SAPBEXstdData 2 3" xfId="0"/>
    <cellStyle name="SAPBEXstdData 3" xfId="0"/>
    <cellStyle name="SAPBEXstdData 4" xfId="0"/>
    <cellStyle name="SAPBEXstdData_ADC_Detail_BS_Q1'14" xfId="0"/>
    <cellStyle name="SAPBEXstdDataEmph" xfId="0"/>
    <cellStyle name="SAPBEXstdDataEmph 2" xfId="0"/>
    <cellStyle name="SAPBEXstdDataEmph 2 2" xfId="0"/>
    <cellStyle name="SAPBEXstdDataEmph 2 3" xfId="0"/>
    <cellStyle name="SAPBEXstdDataEmph 3" xfId="0"/>
    <cellStyle name="SAPBEXstdDataEmph 4" xfId="0"/>
    <cellStyle name="SAPBEXstdDataEmph_ADC_Detail_BS_Q1'14" xfId="0"/>
    <cellStyle name="SAPBEXstdItem" xfId="0"/>
    <cellStyle name="SAPBEXstdItem 2" xfId="0"/>
    <cellStyle name="SAPBEXstdItem 2 2" xfId="0"/>
    <cellStyle name="SAPBEXstdItem 2 2 2" xfId="0"/>
    <cellStyle name="SAPBEXstdItem 2 3" xfId="0"/>
    <cellStyle name="SAPBEXstdItem 2 4" xfId="0"/>
    <cellStyle name="SAPBEXstdItem 3" xfId="0"/>
    <cellStyle name="SAPBEXstdItem 3 2" xfId="0"/>
    <cellStyle name="SAPBEXstdItem 4" xfId="0"/>
    <cellStyle name="SAPBEXstdItem 5" xfId="0"/>
    <cellStyle name="SAPBEXstdItem_ADC_Detail_BS_Q1'14" xfId="0"/>
    <cellStyle name="SAPBEXstdItemX" xfId="0"/>
    <cellStyle name="SAPBEXstdItemX 2" xfId="0"/>
    <cellStyle name="SAPBEXstdItemX 2 2" xfId="0"/>
    <cellStyle name="SAPBEXstdItemX 2 2 2" xfId="0"/>
    <cellStyle name="SAPBEXstdItemX 2 3" xfId="0"/>
    <cellStyle name="SAPBEXstdItemX 2 4" xfId="0"/>
    <cellStyle name="SAPBEXstdItemX 3" xfId="0"/>
    <cellStyle name="SAPBEXstdItemX 3 2" xfId="0"/>
    <cellStyle name="SAPBEXstdItemX 3 2 2" xfId="0"/>
    <cellStyle name="SAPBEXstdItemX 3 2 2 2" xfId="0"/>
    <cellStyle name="SAPBEXstdItemX 3 2 3" xfId="0"/>
    <cellStyle name="SAPBEXstdItemX 3 3" xfId="0"/>
    <cellStyle name="SAPBEXstdItemX 3 3 2" xfId="0"/>
    <cellStyle name="SAPBEXstdItemX 3 4" xfId="0"/>
    <cellStyle name="SAPBEXstdItemX 4" xfId="0"/>
    <cellStyle name="SAPBEXstdItemX 4 2" xfId="0"/>
    <cellStyle name="SAPBEXstdItemX 4 2 2" xfId="0"/>
    <cellStyle name="SAPBEXstdItemX 4 2 2 2" xfId="0"/>
    <cellStyle name="SAPBEXstdItemX 4 2 3" xfId="0"/>
    <cellStyle name="SAPBEXstdItemX 4 3" xfId="0"/>
    <cellStyle name="SAPBEXstdItemX 4 3 2" xfId="0"/>
    <cellStyle name="SAPBEXstdItemX 4 4" xfId="0"/>
    <cellStyle name="SAPBEXstdItemX 5" xfId="0"/>
    <cellStyle name="SAPBEXstdItemX 5 2" xfId="0"/>
    <cellStyle name="SAPBEXstdItemX 6" xfId="0"/>
    <cellStyle name="SAPBEXstdItemX 7" xfId="0"/>
    <cellStyle name="SAPBEXstdItemX 8" xfId="0"/>
    <cellStyle name="SAPBEXstdItemX 9" xfId="0"/>
    <cellStyle name="SAPBEXstdItemX_ADC_Detail_BS_Q1'14" xfId="0"/>
    <cellStyle name="SAPBEXtitle" xfId="0"/>
    <cellStyle name="SAPBEXtitle 2" xfId="0"/>
    <cellStyle name="SAPBEXtitle 2 2" xfId="0"/>
    <cellStyle name="SAPBEXtitle 2 3" xfId="0"/>
    <cellStyle name="SAPBEXtitle 3" xfId="0"/>
    <cellStyle name="SAPBEXtitle 3 2" xfId="0"/>
    <cellStyle name="SAPBEXtitle 4" xfId="0"/>
    <cellStyle name="SAPBEXtitle 5" xfId="0"/>
    <cellStyle name="SAPBEXtitle 6" xfId="0"/>
    <cellStyle name="SAPBEXtitle 7" xfId="0"/>
    <cellStyle name="SAPBEXtitle_ADC_Detail_BS_Q1'14" xfId="0"/>
    <cellStyle name="SAPBEXundefined" xfId="0"/>
    <cellStyle name="SAPBEXundefined 2" xfId="0"/>
    <cellStyle name="SAPBEXundefined 2 2" xfId="0"/>
    <cellStyle name="SAPBEXundefined 2 3" xfId="0"/>
    <cellStyle name="SAPBEXundefined 3" xfId="0"/>
    <cellStyle name="SAPBEXundefined 4" xfId="0"/>
    <cellStyle name="SAPBEXundefined_ADC_Detail_BS_Q1'14" xfId="0"/>
    <cellStyle name="SCH1" xfId="0"/>
    <cellStyle name="section head" xfId="0"/>
    <cellStyle name="SHADEDSTORES" xfId="0"/>
    <cellStyle name="SHADEDSTORES 2" xfId="0"/>
    <cellStyle name="small border line" xfId="0"/>
    <cellStyle name="specstores" xfId="0"/>
    <cellStyle name="Standard" xfId="0"/>
    <cellStyle name="Standard 2" xfId="0"/>
    <cellStyle name="Style 1" xfId="0"/>
    <cellStyle name="Style 1 2" xfId="0"/>
    <cellStyle name="Style 1 3" xfId="0"/>
    <cellStyle name="style1" xfId="0"/>
    <cellStyle name="SubHeading" xfId="0"/>
    <cellStyle name="Subtotal" xfId="0"/>
    <cellStyle name="SymbolBlue" xfId="0"/>
    <cellStyle name="TED STANDARD" xfId="0"/>
    <cellStyle name="Text Indent A" xfId="0"/>
    <cellStyle name="Text Indent B" xfId="0"/>
    <cellStyle name="Text Indent C" xfId="0"/>
    <cellStyle name="threedecplace" xfId="0"/>
    <cellStyle name="threedecplace 2" xfId="0"/>
    <cellStyle name="Tickmark" xfId="0"/>
    <cellStyle name="Times New Roman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5" xfId="0"/>
    <cellStyle name="Total 2" xfId="0"/>
    <cellStyle name="Total 2 2" xfId="0"/>
    <cellStyle name="Total 2 2 2" xfId="0"/>
    <cellStyle name="Total 2 3" xfId="0"/>
    <cellStyle name="Total 3" xfId="0"/>
    <cellStyle name="Total 3 2" xfId="0"/>
    <cellStyle name="Total 4" xfId="0"/>
    <cellStyle name="Total 5" xfId="0"/>
    <cellStyle name="Tusental (0)_laroux" xfId="0"/>
    <cellStyle name="Tusental_laroux" xfId="0"/>
    <cellStyle name="twodecplace" xfId="0"/>
    <cellStyle name="Valuta (0)" xfId="0"/>
    <cellStyle name="Valuta_laroux" xfId="0"/>
    <cellStyle name="W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5" xfId="0"/>
    <cellStyle name="WingdingsBlack" xfId="0"/>
    <cellStyle name="WingdingsRed" xfId="0"/>
    <cellStyle name="WingdingsWhite" xfId="0"/>
    <cellStyle name="wrap" xfId="0"/>
    <cellStyle name="Wไhrung [0]_35ERI8T2gbIEMixb4v26icuOo" xfId="0"/>
    <cellStyle name="Wไhrung_35ERI8T2gbIEMixb4v26icuOo" xfId="0"/>
    <cellStyle name="Ç¥ÁØ_ÀÎÀç°³¹ß¿ø" xfId="0"/>
    <cellStyle name="การคำนวณ 2" xfId="0"/>
    <cellStyle name="ข้อความอธิบาย 2" xfId="0"/>
    <cellStyle name="ข้อความเตือน 2" xfId="0"/>
    <cellStyle name="ชื่อเรื่อง 2" xfId="0"/>
    <cellStyle name="ณfน๔_NTCณ๘ป๙ (2)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น้บะภฒ_95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4" xfId="0"/>
    <cellStyle name="ปกติ 2 4 2" xfId="0"/>
    <cellStyle name="ปกติ 2 5" xfId="0"/>
    <cellStyle name="ปกติ 3" xfId="0"/>
    <cellStyle name="ปกติ 3 2" xfId="0"/>
    <cellStyle name="ปกติ 3 2 2" xfId="0"/>
    <cellStyle name="ปกติ 3 2 2 2" xfId="0"/>
    <cellStyle name="ปกติ 3 2 3" xfId="0"/>
    <cellStyle name="ปกติ 3 2_AIN OPEX 2011" xfId="0"/>
    <cellStyle name="ปกติ 3 3" xfId="0"/>
    <cellStyle name="ปกติ 3 4" xfId="0"/>
    <cellStyle name="ปกติ 3_AIN OPEX 2011" xfId="0"/>
    <cellStyle name="ปกติ 4" xfId="0"/>
    <cellStyle name="ปกติ 5" xfId="0"/>
    <cellStyle name="ปกติ 6" xfId="0"/>
    <cellStyle name="ปกติ 6 2" xfId="0"/>
    <cellStyle name="ปกติ 7" xfId="0"/>
    <cellStyle name="ปกติ 7 2" xfId="0"/>
    <cellStyle name="ปกติ 8" xfId="0"/>
    <cellStyle name="ปกติ 8 2" xfId="0"/>
    <cellStyle name="ปกติ_4502004" xfId="0"/>
    <cellStyle name="ปานกลาง 2" xfId="0"/>
    <cellStyle name="ป้อนค่า 2" xfId="0"/>
    <cellStyle name="ผลรวม 2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วดลาย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5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1 2" xfId="0"/>
    <cellStyle name="เครื่องหมายจุลภาค 12" xfId="0"/>
    <cellStyle name="เครื่องหมายจุลภาค 12 2" xfId="0"/>
    <cellStyle name="เครื่องหมายจุลภาค 13" xfId="0"/>
    <cellStyle name="เครื่องหมายจุลภาค 14" xfId="0"/>
    <cellStyle name="เครื่องหมายจุลภาค 14 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3 2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3 4 2" xfId="0"/>
    <cellStyle name="เครื่องหมายจุลภาค 3 5" xfId="0"/>
    <cellStyle name="เครื่องหมายจุลภาค 4" xfId="0"/>
    <cellStyle name="เครื่องหมายจุลภาค 5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_sum M12-2010 MIMO Tech" xfId="0"/>
    <cellStyle name="เชื่อมโยงหลายมิติ" xfId="0"/>
    <cellStyle name="เชื่อมโยงหลายมิติ 2" xfId="0"/>
    <cellStyle name="เซลล์ตรวจสอบ 2" xfId="0"/>
    <cellStyle name="เซลล์ที่มีการเชื่อมโยง 2" xfId="0"/>
    <cellStyle name="เปอร์เซ็นต์ 2" xfId="0"/>
    <cellStyle name="เปอร์เซ็นต์ 3" xfId="0"/>
    <cellStyle name="เปอร์เซ็นต์ 3 2" xfId="0"/>
    <cellStyle name="แย่ 2" xfId="0"/>
    <cellStyle name="แสดงผล 2" xfId="0"/>
    <cellStyle name="’??? [0.00]_TMCA Spreadsheet(body)" xfId="0"/>
    <cellStyle name="’???_TMCA Spreadsheet(body)" xfId="0"/>
    <cellStyle name="•W?_TMCA Spreadsheet(body)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リンク セル" xfId="0"/>
    <cellStyle name="一般_~4664860" xfId="0"/>
    <cellStyle name="入力" xfId="0"/>
    <cellStyle name="出力" xfId="0"/>
    <cellStyle name="出力 2" xfId="0"/>
    <cellStyle name="千位[0]_laroux" xfId="0"/>
    <cellStyle name="千位分隔[0]_2.5G报价模板" xfId="0"/>
    <cellStyle name="千位分隔_10原料汇总" xfId="0"/>
    <cellStyle name="千分位[0]_laroux" xfId="0"/>
    <cellStyle name="千分位_laroux" xfId="0"/>
    <cellStyle name="后继超级链接" xfId="0"/>
    <cellStyle name="好" xfId="0"/>
    <cellStyle name="好_BUDGET REV   COST ASC Y 2009 with out L3 Nokia PhoneOne 570k" xfId="0"/>
    <cellStyle name="好_BUDGET REV   COST ASC Y 2009 with out L3 Nokia PhoneOne 570k_AIN_PL_BS_2010_06" xfId="0"/>
    <cellStyle name="好_FORECAST TEB 3 YEAR" xfId="0"/>
    <cellStyle name="好_FORECAST TEB 3 YEAR_AIN_PL_BS_2010_06" xfId="0"/>
    <cellStyle name="差" xfId="0"/>
    <cellStyle name="差_BUDGET REV   COST ASC Y 2009 with out L3 Nokia PhoneOne 570k" xfId="0"/>
    <cellStyle name="差_BUDGET REV   COST ASC Y 2009 with out L3 Nokia PhoneOne 570k_AIN_PL_BS_2010_06" xfId="0"/>
    <cellStyle name="差_FORECAST TEB 3 YEAR" xfId="0"/>
    <cellStyle name="差_FORECAST TEB 3 YEAR_AIN_PL_BS_2010_06" xfId="0"/>
    <cellStyle name="常规_03-三表 (1)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5F0BF400" xfId="0"/>
    <cellStyle name="桁区切り_laroux" xfId="0"/>
    <cellStyle name="检查单元格" xfId="0"/>
    <cellStyle name="標準_05_AR862為替評価替え確認リスト印刷_帳票レイアウト" xfId="0"/>
    <cellStyle name="汇总" xfId="0"/>
    <cellStyle name="注释" xfId="0"/>
    <cellStyle name="爼ﾗ靉ﾁ篦ｧﾋﾅﾒﾂﾁﾔｵﾔ" xfId="0"/>
    <cellStyle name="良い" xfId="0"/>
    <cellStyle name="見出し 1" xfId="0"/>
    <cellStyle name="見出し 2" xfId="0"/>
    <cellStyle name="見出し 3" xfId="0"/>
    <cellStyle name="見出し 4" xfId="0"/>
    <cellStyle name="解释性文本" xfId="0"/>
    <cellStyle name="計算" xfId="0"/>
    <cellStyle name="説明文" xfId="0"/>
    <cellStyle name="警告文" xfId="0"/>
    <cellStyle name="警告文本" xfId="0"/>
    <cellStyle name="计算" xfId="0"/>
    <cellStyle name="貨幣 [0]_liz-ss" xfId="0"/>
    <cellStyle name="貨幣[0]_LC (2)" xfId="0"/>
    <cellStyle name="貨幣_LC (2)" xfId="0"/>
    <cellStyle name="超级链接" xfId="0"/>
    <cellStyle name="输入" xfId="0"/>
    <cellStyle name="输出" xfId="0"/>
    <cellStyle name="适中" xfId="0"/>
    <cellStyle name="通貨 [0.00]_laroux" xfId="0"/>
    <cellStyle name="通貨_laroux" xfId="0"/>
    <cellStyle name="链接单元格" xfId="0"/>
    <cellStyle name="集計" xfId="0"/>
    <cellStyle name="콤마 [0]_SGV" xfId="0"/>
    <cellStyle name="콤마_SGV" xfId="0"/>
    <cellStyle name="통화 [0]_PERSONAL" xfId="0"/>
    <cellStyle name="통화_PERSONAL" xfId="0"/>
    <cellStyle name="표준_PERSONAL" xfId="0"/>
    <cellStyle name="" xfId="0"/>
    <cellStyle name="ơ᪒＀＀＀＀＀＀＀＀＀＀＀＀＀＀＀＀＀＀＀＀＀＀＀＀＀＀＀＀ma_QTR94_95_1ฟ๙ศธบ๑ณปฟช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EF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A40" colorId="64" zoomScale="86" zoomScaleNormal="77" zoomScalePageLayoutView="86" workbookViewId="0">
      <selection pane="topLeft" activeCell="G73" activeCellId="0" sqref="G73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72.7"/>
    <col collapsed="false" customWidth="false" hidden="false" outlineLevel="0" max="2" min="2" style="2" width="9.09"/>
    <col collapsed="false" customWidth="true" hidden="false" outlineLevel="0" max="3" min="3" style="3" width="13.59"/>
    <col collapsed="false" customWidth="true" hidden="false" outlineLevel="0" max="4" min="4" style="3" width="2.09"/>
    <col collapsed="false" customWidth="true" hidden="false" outlineLevel="0" max="5" min="5" style="3" width="13.59"/>
    <col collapsed="false" customWidth="true" hidden="false" outlineLevel="0" max="6" min="6" style="3" width="2.09"/>
    <col collapsed="false" customWidth="true" hidden="false" outlineLevel="0" max="7" min="7" style="3" width="13.59"/>
    <col collapsed="false" customWidth="true" hidden="false" outlineLevel="0" max="8" min="8" style="3" width="2.09"/>
    <col collapsed="false" customWidth="true" hidden="false" outlineLevel="0" max="9" min="9" style="3" width="13.59"/>
    <col collapsed="false" customWidth="true" hidden="false" outlineLevel="0" max="10" min="10" style="3" width="0.99"/>
    <col collapsed="false" customWidth="false" hidden="false" outlineLevel="0" max="11" min="11" style="3" width="9.09"/>
    <col collapsed="false" customWidth="true" hidden="false" outlineLevel="0" max="12" min="12" style="3" width="12.59"/>
    <col collapsed="false" customWidth="false" hidden="false" outlineLevel="0" max="257" min="13" style="3" width="9.09"/>
  </cols>
  <sheetData>
    <row r="1" s="5" customFormat="true" ht="26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26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6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7" customFormat="true" ht="26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9" hidden="false" customHeight="true" outlineLevel="0" collapsed="false">
      <c r="A5" s="8"/>
      <c r="B5" s="9"/>
    </row>
    <row r="6" s="7" customFormat="true" ht="24" hidden="false" customHeight="true" outlineLevel="0" collapsed="false">
      <c r="A6" s="8"/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/>
    </row>
    <row r="7" s="7" customFormat="true" ht="24" hidden="false" customHeight="true" outlineLevel="0" collapsed="false">
      <c r="C7" s="12" t="s">
        <v>7</v>
      </c>
      <c r="D7" s="13"/>
      <c r="E7" s="12" t="s">
        <v>7</v>
      </c>
      <c r="G7" s="12" t="s">
        <v>7</v>
      </c>
      <c r="H7" s="13"/>
      <c r="I7" s="12" t="s">
        <v>7</v>
      </c>
    </row>
    <row r="8" s="7" customFormat="true" ht="24" hidden="false" customHeight="true" outlineLevel="0" collapsed="false">
      <c r="B8" s="10"/>
      <c r="C8" s="14" t="s">
        <v>8</v>
      </c>
      <c r="D8" s="13"/>
      <c r="E8" s="14" t="s">
        <v>9</v>
      </c>
      <c r="G8" s="14" t="s">
        <v>8</v>
      </c>
      <c r="H8" s="13"/>
      <c r="I8" s="14" t="s">
        <v>9</v>
      </c>
    </row>
    <row r="9" s="7" customFormat="true" ht="24" hidden="false" customHeight="true" outlineLevel="0" collapsed="false">
      <c r="B9" s="10"/>
      <c r="C9" s="15" t="n">
        <v>2567</v>
      </c>
      <c r="D9" s="13"/>
      <c r="E9" s="15" t="n">
        <v>2566</v>
      </c>
      <c r="G9" s="15" t="n">
        <v>2567</v>
      </c>
      <c r="H9" s="13"/>
      <c r="I9" s="15" t="n">
        <v>2566</v>
      </c>
    </row>
    <row r="10" s="7" customFormat="true" ht="24" hidden="false" customHeight="true" outlineLevel="0" collapsed="false">
      <c r="B10" s="10"/>
      <c r="C10" s="16" t="s">
        <v>10</v>
      </c>
      <c r="D10" s="17"/>
      <c r="E10" s="15"/>
      <c r="F10" s="17"/>
      <c r="G10" s="16" t="s">
        <v>10</v>
      </c>
      <c r="H10" s="17"/>
      <c r="I10" s="15"/>
    </row>
    <row r="11" s="7" customFormat="true" ht="24" hidden="false" customHeight="true" outlineLevel="0" collapsed="false">
      <c r="A11" s="18" t="s">
        <v>11</v>
      </c>
      <c r="C11" s="19"/>
      <c r="D11" s="19"/>
      <c r="E11" s="19"/>
      <c r="F11" s="19"/>
      <c r="G11" s="19"/>
      <c r="H11" s="19"/>
      <c r="I11" s="19"/>
    </row>
    <row r="12" s="23" customFormat="true" ht="24" hidden="false" customHeight="true" outlineLevel="0" collapsed="false">
      <c r="A12" s="20" t="s">
        <v>12</v>
      </c>
      <c r="B12" s="21"/>
      <c r="C12" s="13"/>
      <c r="D12" s="13"/>
      <c r="E12" s="13"/>
      <c r="F12" s="13"/>
      <c r="G12" s="22"/>
      <c r="H12" s="22"/>
      <c r="I12" s="22"/>
    </row>
    <row r="13" s="23" customFormat="true" ht="24" hidden="false" customHeight="true" outlineLevel="0" collapsed="false">
      <c r="A13" s="24" t="s">
        <v>13</v>
      </c>
      <c r="B13" s="19" t="n">
        <v>6</v>
      </c>
      <c r="C13" s="25" t="n">
        <v>177359</v>
      </c>
      <c r="D13" s="26"/>
      <c r="E13" s="25" t="n">
        <v>151754</v>
      </c>
      <c r="F13" s="26"/>
      <c r="G13" s="25" t="n">
        <v>130513</v>
      </c>
      <c r="H13" s="26"/>
      <c r="I13" s="25" t="n">
        <v>134363</v>
      </c>
      <c r="L13" s="27"/>
      <c r="P13" s="27"/>
    </row>
    <row r="14" s="23" customFormat="true" ht="24" hidden="false" customHeight="true" outlineLevel="0" collapsed="false">
      <c r="A14" s="24" t="s">
        <v>14</v>
      </c>
      <c r="B14" s="19" t="n">
        <v>7</v>
      </c>
      <c r="C14" s="25" t="n">
        <v>1225322</v>
      </c>
      <c r="D14" s="26"/>
      <c r="E14" s="25" t="n">
        <v>1436011</v>
      </c>
      <c r="F14" s="26"/>
      <c r="G14" s="25" t="n">
        <v>1083357</v>
      </c>
      <c r="H14" s="26"/>
      <c r="I14" s="25" t="n">
        <v>1284044</v>
      </c>
      <c r="L14" s="27"/>
      <c r="P14" s="27"/>
    </row>
    <row r="15" s="23" customFormat="true" ht="24" hidden="false" customHeight="true" outlineLevel="0" collapsed="false">
      <c r="A15" s="24" t="s">
        <v>15</v>
      </c>
      <c r="B15" s="28"/>
      <c r="C15" s="25" t="n">
        <v>194921</v>
      </c>
      <c r="D15" s="26"/>
      <c r="E15" s="25" t="n">
        <v>163903</v>
      </c>
      <c r="F15" s="26"/>
      <c r="G15" s="25" t="n">
        <v>82238</v>
      </c>
      <c r="H15" s="26"/>
      <c r="I15" s="25" t="n">
        <v>74387</v>
      </c>
      <c r="L15" s="27"/>
      <c r="P15" s="27"/>
    </row>
    <row r="16" s="23" customFormat="true" ht="24" hidden="false" customHeight="true" outlineLevel="0" collapsed="false">
      <c r="A16" s="24" t="s">
        <v>16</v>
      </c>
      <c r="B16" s="19" t="n">
        <v>8</v>
      </c>
      <c r="C16" s="25" t="n">
        <v>174448</v>
      </c>
      <c r="D16" s="26"/>
      <c r="E16" s="25" t="n">
        <v>250852</v>
      </c>
      <c r="F16" s="26"/>
      <c r="G16" s="29" t="n">
        <v>158078</v>
      </c>
      <c r="H16" s="26"/>
      <c r="I16" s="26" t="n">
        <v>207792</v>
      </c>
      <c r="L16" s="27"/>
      <c r="P16" s="27"/>
    </row>
    <row r="17" s="23" customFormat="true" ht="24" hidden="false" customHeight="true" outlineLevel="0" collapsed="false">
      <c r="A17" s="24" t="s">
        <v>17</v>
      </c>
      <c r="B17" s="19" t="n">
        <v>9</v>
      </c>
      <c r="C17" s="25" t="n">
        <v>344872</v>
      </c>
      <c r="D17" s="26"/>
      <c r="E17" s="25" t="n">
        <v>599790</v>
      </c>
      <c r="F17" s="26"/>
      <c r="G17" s="25" t="n">
        <v>315798</v>
      </c>
      <c r="H17" s="26"/>
      <c r="I17" s="25" t="n">
        <v>502980</v>
      </c>
      <c r="L17" s="27"/>
      <c r="P17" s="27"/>
    </row>
    <row r="18" s="23" customFormat="true" ht="24" hidden="false" customHeight="true" outlineLevel="0" collapsed="false">
      <c r="A18" s="24" t="s">
        <v>18</v>
      </c>
      <c r="B18" s="19" t="s">
        <v>19</v>
      </c>
      <c r="C18" s="25" t="n">
        <v>230270</v>
      </c>
      <c r="D18" s="26"/>
      <c r="E18" s="25" t="n">
        <v>170139</v>
      </c>
      <c r="F18" s="26"/>
      <c r="G18" s="25" t="n">
        <v>42559</v>
      </c>
      <c r="H18" s="26"/>
      <c r="I18" s="25" t="n">
        <v>12717</v>
      </c>
      <c r="L18" s="27"/>
      <c r="P18" s="27"/>
    </row>
    <row r="19" s="23" customFormat="true" ht="24" hidden="false" customHeight="true" outlineLevel="0" collapsed="false">
      <c r="A19" s="24" t="s">
        <v>20</v>
      </c>
      <c r="B19" s="19" t="n">
        <v>19</v>
      </c>
      <c r="C19" s="25" t="n">
        <v>2628</v>
      </c>
      <c r="D19" s="26"/>
      <c r="E19" s="25" t="n">
        <v>405</v>
      </c>
      <c r="F19" s="26"/>
      <c r="G19" s="25" t="n">
        <v>2628</v>
      </c>
      <c r="H19" s="26"/>
      <c r="I19" s="25" t="n">
        <v>404</v>
      </c>
      <c r="L19" s="27"/>
      <c r="P19" s="27"/>
    </row>
    <row r="20" s="23" customFormat="true" ht="24" hidden="false" customHeight="true" outlineLevel="0" collapsed="false">
      <c r="A20" s="24" t="s">
        <v>21</v>
      </c>
      <c r="B20" s="19"/>
      <c r="C20" s="25" t="n">
        <v>9212</v>
      </c>
      <c r="D20" s="26"/>
      <c r="E20" s="25" t="n">
        <v>13870</v>
      </c>
      <c r="F20" s="26"/>
      <c r="G20" s="25" t="n">
        <v>8498</v>
      </c>
      <c r="H20" s="26"/>
      <c r="I20" s="25" t="n">
        <v>12573</v>
      </c>
      <c r="L20" s="27"/>
      <c r="P20" s="27"/>
    </row>
    <row r="21" s="23" customFormat="true" ht="24" hidden="false" customHeight="true" outlineLevel="0" collapsed="false">
      <c r="A21" s="30" t="s">
        <v>22</v>
      </c>
      <c r="B21" s="19"/>
      <c r="C21" s="31" t="n">
        <f aca="false">SUM(C13:C20)</f>
        <v>2359032</v>
      </c>
      <c r="D21" s="26"/>
      <c r="E21" s="31" t="n">
        <f aca="false">SUM(E13:E20)</f>
        <v>2786724</v>
      </c>
      <c r="F21" s="26"/>
      <c r="G21" s="31" t="n">
        <f aca="false">SUM(G13:G20)</f>
        <v>1823669</v>
      </c>
      <c r="H21" s="26"/>
      <c r="I21" s="31" t="n">
        <f aca="false">SUM(I13:I20)</f>
        <v>2229260</v>
      </c>
      <c r="L21" s="27"/>
    </row>
    <row r="22" s="23" customFormat="true" ht="24" hidden="false" customHeight="true" outlineLevel="0" collapsed="false">
      <c r="A22" s="8"/>
      <c r="B22" s="19"/>
      <c r="C22" s="26"/>
      <c r="D22" s="26"/>
      <c r="E22" s="26"/>
      <c r="F22" s="26"/>
      <c r="G22" s="26"/>
      <c r="H22" s="26"/>
      <c r="I22" s="26"/>
    </row>
    <row r="23" s="23" customFormat="true" ht="24" hidden="false" customHeight="true" outlineLevel="0" collapsed="false">
      <c r="A23" s="20" t="s">
        <v>23</v>
      </c>
      <c r="B23" s="19"/>
      <c r="C23" s="26"/>
      <c r="D23" s="26"/>
      <c r="E23" s="26"/>
      <c r="F23" s="26"/>
      <c r="G23" s="26"/>
      <c r="H23" s="26"/>
      <c r="I23" s="26"/>
    </row>
    <row r="24" s="23" customFormat="true" ht="24" hidden="false" customHeight="true" outlineLevel="0" collapsed="false">
      <c r="A24" s="24" t="s">
        <v>24</v>
      </c>
      <c r="B24" s="19" t="n">
        <v>11</v>
      </c>
      <c r="C24" s="32" t="n">
        <v>0</v>
      </c>
      <c r="D24" s="26"/>
      <c r="E24" s="26" t="n">
        <v>14290</v>
      </c>
      <c r="F24" s="26"/>
      <c r="G24" s="32" t="n">
        <v>0</v>
      </c>
      <c r="H24" s="26"/>
      <c r="I24" s="26" t="n">
        <v>14290</v>
      </c>
      <c r="L24" s="27"/>
      <c r="P24" s="27"/>
    </row>
    <row r="25" s="23" customFormat="true" ht="24" hidden="false" customHeight="true" outlineLevel="0" collapsed="false">
      <c r="A25" s="24" t="s">
        <v>25</v>
      </c>
      <c r="B25" s="19" t="n">
        <v>12</v>
      </c>
      <c r="C25" s="32" t="n">
        <v>0</v>
      </c>
      <c r="D25" s="26"/>
      <c r="E25" s="32" t="n">
        <v>0</v>
      </c>
      <c r="F25" s="26"/>
      <c r="G25" s="26" t="n">
        <v>62273</v>
      </c>
      <c r="H25" s="26"/>
      <c r="I25" s="26" t="n">
        <v>64898</v>
      </c>
      <c r="L25" s="27"/>
      <c r="P25" s="27"/>
    </row>
    <row r="26" s="23" customFormat="true" ht="24" hidden="false" customHeight="true" outlineLevel="0" collapsed="false">
      <c r="A26" s="24" t="s">
        <v>26</v>
      </c>
      <c r="B26" s="19" t="n">
        <v>13</v>
      </c>
      <c r="C26" s="26" t="n">
        <v>7234</v>
      </c>
      <c r="D26" s="26"/>
      <c r="E26" s="26" t="n">
        <v>8670</v>
      </c>
      <c r="F26" s="26"/>
      <c r="G26" s="33" t="n">
        <v>1999</v>
      </c>
      <c r="H26" s="26"/>
      <c r="I26" s="26" t="n">
        <v>1999</v>
      </c>
      <c r="L26" s="27"/>
      <c r="P26" s="27"/>
    </row>
    <row r="27" s="23" customFormat="true" ht="24" hidden="false" customHeight="true" outlineLevel="0" collapsed="false">
      <c r="A27" s="24" t="s">
        <v>27</v>
      </c>
      <c r="B27" s="19"/>
      <c r="C27" s="26" t="n">
        <v>192691</v>
      </c>
      <c r="D27" s="26"/>
      <c r="E27" s="26" t="n">
        <v>163385</v>
      </c>
      <c r="F27" s="26"/>
      <c r="G27" s="33" t="n">
        <v>60816</v>
      </c>
      <c r="H27" s="26"/>
      <c r="I27" s="26" t="n">
        <v>61195</v>
      </c>
      <c r="L27" s="27"/>
      <c r="P27" s="27"/>
    </row>
    <row r="28" s="23" customFormat="true" ht="24" hidden="false" customHeight="true" outlineLevel="0" collapsed="false">
      <c r="A28" s="24" t="s">
        <v>28</v>
      </c>
      <c r="B28" s="19" t="n">
        <v>8</v>
      </c>
      <c r="C28" s="26" t="n">
        <v>4636</v>
      </c>
      <c r="D28" s="26"/>
      <c r="E28" s="26" t="n">
        <v>2775</v>
      </c>
      <c r="F28" s="26"/>
      <c r="G28" s="33" t="n">
        <v>4408</v>
      </c>
      <c r="H28" s="26"/>
      <c r="I28" s="26" t="n">
        <v>2002</v>
      </c>
      <c r="L28" s="27"/>
      <c r="P28" s="27"/>
    </row>
    <row r="29" s="23" customFormat="true" ht="24" hidden="false" customHeight="true" outlineLevel="0" collapsed="false">
      <c r="A29" s="24" t="s">
        <v>29</v>
      </c>
      <c r="B29" s="19"/>
      <c r="C29" s="26" t="n">
        <v>416572</v>
      </c>
      <c r="D29" s="26"/>
      <c r="E29" s="26" t="n">
        <v>402411</v>
      </c>
      <c r="F29" s="26"/>
      <c r="G29" s="33" t="n">
        <v>400042</v>
      </c>
      <c r="H29" s="26"/>
      <c r="I29" s="26" t="n">
        <v>383255</v>
      </c>
      <c r="L29" s="27"/>
      <c r="P29" s="27"/>
    </row>
    <row r="30" s="23" customFormat="true" ht="24" hidden="false" customHeight="true" outlineLevel="0" collapsed="false">
      <c r="A30" s="24" t="s">
        <v>30</v>
      </c>
      <c r="B30" s="34"/>
      <c r="C30" s="26" t="n">
        <v>18122</v>
      </c>
      <c r="D30" s="26"/>
      <c r="E30" s="26" t="n">
        <v>24053</v>
      </c>
      <c r="F30" s="26"/>
      <c r="G30" s="26" t="n">
        <v>15415</v>
      </c>
      <c r="H30" s="26"/>
      <c r="I30" s="26" t="n">
        <v>20976</v>
      </c>
      <c r="L30" s="27"/>
      <c r="P30" s="27"/>
    </row>
    <row r="31" s="23" customFormat="true" ht="24" hidden="false" customHeight="true" outlineLevel="0" collapsed="false">
      <c r="A31" s="24" t="s">
        <v>31</v>
      </c>
      <c r="B31" s="34"/>
      <c r="C31" s="26" t="n">
        <v>69026</v>
      </c>
      <c r="D31" s="26"/>
      <c r="E31" s="26" t="n">
        <v>69204</v>
      </c>
      <c r="F31" s="26"/>
      <c r="G31" s="26" t="n">
        <v>69111</v>
      </c>
      <c r="H31" s="26"/>
      <c r="I31" s="26" t="n">
        <v>69312</v>
      </c>
      <c r="L31" s="27"/>
      <c r="P31" s="27"/>
    </row>
    <row r="32" s="23" customFormat="true" ht="24" hidden="false" customHeight="true" outlineLevel="0" collapsed="false">
      <c r="A32" s="24" t="s">
        <v>32</v>
      </c>
      <c r="B32" s="34"/>
      <c r="C32" s="26" t="n">
        <v>43410</v>
      </c>
      <c r="D32" s="26"/>
      <c r="E32" s="26" t="n">
        <v>44187</v>
      </c>
      <c r="F32" s="26"/>
      <c r="G32" s="26" t="n">
        <v>41001</v>
      </c>
      <c r="H32" s="26"/>
      <c r="I32" s="26" t="n">
        <v>41850</v>
      </c>
      <c r="L32" s="27"/>
      <c r="P32" s="27"/>
    </row>
    <row r="33" s="23" customFormat="true" ht="24" hidden="false" customHeight="true" outlineLevel="0" collapsed="false">
      <c r="A33" s="24" t="s">
        <v>33</v>
      </c>
      <c r="B33" s="21"/>
      <c r="C33" s="26" t="n">
        <v>333983</v>
      </c>
      <c r="D33" s="26"/>
      <c r="E33" s="26" t="n">
        <v>260016</v>
      </c>
      <c r="F33" s="26"/>
      <c r="G33" s="26" t="n">
        <v>313057</v>
      </c>
      <c r="H33" s="26"/>
      <c r="I33" s="26" t="n">
        <v>250317</v>
      </c>
      <c r="L33" s="27"/>
      <c r="P33" s="27"/>
    </row>
    <row r="34" s="23" customFormat="true" ht="24" hidden="false" customHeight="true" outlineLevel="0" collapsed="false">
      <c r="A34" s="24" t="s">
        <v>34</v>
      </c>
      <c r="B34" s="35"/>
      <c r="C34" s="26" t="n">
        <v>2320</v>
      </c>
      <c r="D34" s="26"/>
      <c r="E34" s="26" t="n">
        <v>2324</v>
      </c>
      <c r="F34" s="26"/>
      <c r="G34" s="26" t="n">
        <v>2255</v>
      </c>
      <c r="H34" s="26"/>
      <c r="I34" s="26" t="n">
        <v>2255</v>
      </c>
      <c r="L34" s="27"/>
      <c r="P34" s="27"/>
    </row>
    <row r="35" s="23" customFormat="true" ht="24" hidden="false" customHeight="true" outlineLevel="0" collapsed="false">
      <c r="A35" s="30" t="s">
        <v>35</v>
      </c>
      <c r="B35" s="21"/>
      <c r="C35" s="36" t="n">
        <f aca="false">SUM(C24:C34)</f>
        <v>1087994</v>
      </c>
      <c r="D35" s="26"/>
      <c r="E35" s="36" t="n">
        <f aca="false">SUM(E24:E34)</f>
        <v>991315</v>
      </c>
      <c r="F35" s="26"/>
      <c r="G35" s="36" t="n">
        <f aca="false">SUM(G24:G34)</f>
        <v>970377</v>
      </c>
      <c r="H35" s="26"/>
      <c r="I35" s="36" t="n">
        <f aca="false">SUM(I24:I34)</f>
        <v>912349</v>
      </c>
    </row>
    <row r="36" s="23" customFormat="true" ht="24" hidden="false" customHeight="true" outlineLevel="0" collapsed="false">
      <c r="A36" s="37" t="s">
        <v>36</v>
      </c>
      <c r="B36" s="21"/>
      <c r="C36" s="38" t="n">
        <f aca="false">C35+C21</f>
        <v>3447026</v>
      </c>
      <c r="D36" s="26"/>
      <c r="E36" s="38" t="n">
        <f aca="false">E35+E21</f>
        <v>3778039</v>
      </c>
      <c r="F36" s="26"/>
      <c r="G36" s="38" t="n">
        <f aca="false">G35+G21</f>
        <v>2794046</v>
      </c>
      <c r="H36" s="26"/>
      <c r="I36" s="38" t="n">
        <f aca="false">I35+I21</f>
        <v>3141609</v>
      </c>
    </row>
    <row r="37" s="23" customFormat="true" ht="24" hidden="false" customHeight="true" outlineLevel="0" collapsed="false">
      <c r="A37" s="37"/>
      <c r="B37" s="21"/>
      <c r="C37" s="26"/>
      <c r="D37" s="26"/>
      <c r="E37" s="26"/>
      <c r="F37" s="26"/>
      <c r="G37" s="26"/>
      <c r="H37" s="26"/>
      <c r="I37" s="26"/>
    </row>
    <row r="38" s="23" customFormat="true" ht="24" hidden="false" customHeight="true" outlineLevel="0" collapsed="false">
      <c r="A38" s="37"/>
      <c r="B38" s="21"/>
      <c r="C38" s="26"/>
      <c r="D38" s="26"/>
      <c r="E38" s="26"/>
      <c r="F38" s="26"/>
      <c r="G38" s="26"/>
      <c r="H38" s="26"/>
      <c r="I38" s="26"/>
    </row>
    <row r="39" s="23" customFormat="true" ht="24" hidden="false" customHeight="true" outlineLevel="0" collapsed="false">
      <c r="A39" s="37"/>
      <c r="B39" s="21"/>
      <c r="C39" s="26"/>
      <c r="D39" s="26"/>
      <c r="E39" s="26"/>
      <c r="F39" s="26"/>
      <c r="G39" s="26"/>
      <c r="H39" s="26"/>
      <c r="I39" s="26"/>
    </row>
    <row r="40" s="23" customFormat="true" ht="24" hidden="false" customHeight="true" outlineLevel="0" collapsed="false">
      <c r="A40" s="37"/>
      <c r="B40" s="21"/>
      <c r="C40" s="26"/>
      <c r="D40" s="26"/>
      <c r="E40" s="26"/>
      <c r="F40" s="26"/>
      <c r="G40" s="26"/>
      <c r="H40" s="26"/>
      <c r="I40" s="26"/>
    </row>
    <row r="41" s="23" customFormat="true" ht="24" hidden="false" customHeight="true" outlineLevel="0" collapsed="false">
      <c r="A41" s="37"/>
      <c r="B41" s="21"/>
      <c r="C41" s="26"/>
      <c r="D41" s="26"/>
      <c r="E41" s="26"/>
      <c r="F41" s="26"/>
      <c r="G41" s="26"/>
      <c r="H41" s="26"/>
      <c r="I41" s="26"/>
    </row>
    <row r="42" s="23" customFormat="true" ht="24" hidden="false" customHeight="true" outlineLevel="0" collapsed="false">
      <c r="A42" s="37"/>
      <c r="B42" s="21"/>
      <c r="C42" s="26"/>
      <c r="D42" s="26"/>
      <c r="E42" s="26"/>
      <c r="F42" s="26"/>
      <c r="G42" s="26"/>
      <c r="H42" s="26"/>
      <c r="I42" s="26"/>
    </row>
    <row r="43" s="23" customFormat="true" ht="24" hidden="false" customHeight="true" outlineLevel="0" collapsed="false">
      <c r="A43" s="37"/>
      <c r="B43" s="21"/>
      <c r="C43" s="26"/>
      <c r="D43" s="26"/>
      <c r="E43" s="26"/>
      <c r="F43" s="26"/>
      <c r="G43" s="26"/>
      <c r="H43" s="26"/>
      <c r="I43" s="26"/>
    </row>
    <row r="44" s="23" customFormat="true" ht="24" hidden="false" customHeight="true" outlineLevel="0" collapsed="false">
      <c r="A44" s="39" t="s">
        <v>37</v>
      </c>
      <c r="B44" s="21"/>
      <c r="C44" s="26"/>
      <c r="D44" s="26"/>
      <c r="E44" s="26"/>
      <c r="F44" s="26"/>
      <c r="G44" s="26"/>
      <c r="H44" s="26"/>
      <c r="I44" s="26"/>
    </row>
    <row r="45" s="5" customFormat="true" ht="26.1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</row>
    <row r="46" s="5" customFormat="true" ht="26.15" hidden="false" customHeight="true" outlineLevel="0" collapsed="false">
      <c r="A46" s="4" t="s">
        <v>38</v>
      </c>
      <c r="B46" s="4"/>
      <c r="C46" s="4"/>
      <c r="D46" s="4"/>
      <c r="E46" s="4"/>
      <c r="F46" s="4"/>
      <c r="G46" s="4"/>
      <c r="H46" s="4"/>
      <c r="I46" s="4"/>
    </row>
    <row r="47" s="5" customFormat="true" ht="26.15" hidden="false" customHeight="tru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</row>
    <row r="48" s="7" customFormat="true" ht="26.1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</row>
    <row r="49" s="7" customFormat="true" ht="9" hidden="false" customHeight="true" outlineLevel="0" collapsed="false">
      <c r="A49" s="37"/>
      <c r="B49" s="21"/>
      <c r="C49" s="40"/>
      <c r="D49" s="40"/>
      <c r="E49" s="40"/>
      <c r="F49" s="40"/>
      <c r="G49" s="40"/>
      <c r="H49" s="40"/>
      <c r="I49" s="40"/>
    </row>
    <row r="50" s="7" customFormat="true" ht="24" hidden="false" customHeight="true" outlineLevel="0" collapsed="false">
      <c r="A50" s="8"/>
      <c r="B50" s="10" t="s">
        <v>4</v>
      </c>
      <c r="C50" s="11" t="s">
        <v>5</v>
      </c>
      <c r="D50" s="11"/>
      <c r="E50" s="11"/>
      <c r="G50" s="11" t="s">
        <v>6</v>
      </c>
      <c r="H50" s="11"/>
      <c r="I50" s="11"/>
    </row>
    <row r="51" s="7" customFormat="true" ht="24" hidden="false" customHeight="true" outlineLevel="0" collapsed="false">
      <c r="A51" s="8"/>
      <c r="C51" s="12" t="s">
        <v>7</v>
      </c>
      <c r="D51" s="41"/>
      <c r="E51" s="12" t="s">
        <v>7</v>
      </c>
      <c r="G51" s="12" t="s">
        <v>7</v>
      </c>
      <c r="H51" s="41"/>
      <c r="I51" s="12" t="s">
        <v>7</v>
      </c>
    </row>
    <row r="52" s="7" customFormat="true" ht="24" hidden="false" customHeight="true" outlineLevel="0" collapsed="false">
      <c r="A52" s="8"/>
      <c r="B52" s="10"/>
      <c r="C52" s="14" t="s">
        <v>8</v>
      </c>
      <c r="D52" s="13"/>
      <c r="E52" s="14" t="s">
        <v>9</v>
      </c>
      <c r="G52" s="14" t="s">
        <v>8</v>
      </c>
      <c r="H52" s="13"/>
      <c r="I52" s="14" t="s">
        <v>9</v>
      </c>
    </row>
    <row r="53" s="7" customFormat="true" ht="24" hidden="false" customHeight="true" outlineLevel="0" collapsed="false">
      <c r="A53" s="8"/>
      <c r="B53" s="10"/>
      <c r="C53" s="15" t="n">
        <v>2567</v>
      </c>
      <c r="D53" s="13"/>
      <c r="E53" s="15" t="n">
        <v>2566</v>
      </c>
      <c r="G53" s="15" t="n">
        <v>2567</v>
      </c>
      <c r="H53" s="13"/>
      <c r="I53" s="15" t="n">
        <v>2566</v>
      </c>
    </row>
    <row r="54" s="7" customFormat="true" ht="24" hidden="false" customHeight="true" outlineLevel="0" collapsed="false">
      <c r="A54" s="8"/>
      <c r="B54" s="10"/>
      <c r="C54" s="16" t="s">
        <v>10</v>
      </c>
      <c r="D54" s="17"/>
      <c r="E54" s="17"/>
      <c r="F54" s="17"/>
      <c r="G54" s="16" t="s">
        <v>10</v>
      </c>
      <c r="H54" s="17"/>
      <c r="I54" s="15"/>
    </row>
    <row r="55" s="7" customFormat="true" ht="24" hidden="false" customHeight="true" outlineLevel="0" collapsed="false">
      <c r="A55" s="10" t="s">
        <v>39</v>
      </c>
      <c r="B55" s="9"/>
      <c r="C55" s="42"/>
      <c r="D55" s="42"/>
      <c r="E55" s="42"/>
      <c r="F55" s="42"/>
      <c r="G55" s="42"/>
      <c r="H55" s="42"/>
      <c r="I55" s="42"/>
    </row>
    <row r="56" s="23" customFormat="true" ht="24" hidden="false" customHeight="true" outlineLevel="0" collapsed="false">
      <c r="A56" s="20" t="s">
        <v>40</v>
      </c>
      <c r="B56" s="21"/>
      <c r="C56" s="19"/>
      <c r="D56" s="19"/>
      <c r="E56" s="19"/>
      <c r="F56" s="19"/>
      <c r="G56" s="19"/>
      <c r="H56" s="19"/>
      <c r="I56" s="19"/>
    </row>
    <row r="57" s="23" customFormat="true" ht="24" hidden="false" customHeight="true" outlineLevel="0" collapsed="false">
      <c r="A57" s="24" t="s">
        <v>41</v>
      </c>
      <c r="B57" s="19" t="n">
        <v>5.4</v>
      </c>
      <c r="C57" s="26" t="n">
        <v>15000</v>
      </c>
      <c r="D57" s="29"/>
      <c r="E57" s="26" t="n">
        <v>20000</v>
      </c>
      <c r="F57" s="29"/>
      <c r="G57" s="43" t="n">
        <v>0</v>
      </c>
      <c r="H57" s="29"/>
      <c r="I57" s="43" t="n">
        <v>0</v>
      </c>
      <c r="L57" s="27"/>
      <c r="P57" s="27"/>
    </row>
    <row r="58" s="23" customFormat="true" ht="24" hidden="false" customHeight="true" outlineLevel="0" collapsed="false">
      <c r="A58" s="24" t="s">
        <v>42</v>
      </c>
      <c r="B58" s="19" t="n">
        <v>14</v>
      </c>
      <c r="C58" s="26" t="n">
        <v>784517</v>
      </c>
      <c r="D58" s="26"/>
      <c r="E58" s="26" t="n">
        <v>1083472</v>
      </c>
      <c r="F58" s="26"/>
      <c r="G58" s="26" t="n">
        <v>657560</v>
      </c>
      <c r="H58" s="26"/>
      <c r="I58" s="26" t="n">
        <v>1004479</v>
      </c>
      <c r="L58" s="27"/>
      <c r="P58" s="27"/>
    </row>
    <row r="59" s="23" customFormat="true" ht="24" hidden="false" customHeight="true" outlineLevel="0" collapsed="false">
      <c r="A59" s="24" t="s">
        <v>43</v>
      </c>
      <c r="B59" s="19" t="n">
        <v>15</v>
      </c>
      <c r="C59" s="26" t="n">
        <v>91723</v>
      </c>
      <c r="D59" s="26"/>
      <c r="E59" s="26" t="n">
        <v>113911</v>
      </c>
      <c r="F59" s="26"/>
      <c r="G59" s="26" t="n">
        <v>75010</v>
      </c>
      <c r="H59" s="26"/>
      <c r="I59" s="26" t="n">
        <v>97897</v>
      </c>
      <c r="L59" s="27"/>
      <c r="P59" s="27"/>
    </row>
    <row r="60" s="23" customFormat="true" ht="24" hidden="false" customHeight="true" outlineLevel="0" collapsed="false">
      <c r="A60" s="24" t="s">
        <v>44</v>
      </c>
      <c r="B60" s="19" t="n">
        <v>5.4</v>
      </c>
      <c r="C60" s="26" t="n">
        <v>497</v>
      </c>
      <c r="D60" s="26"/>
      <c r="E60" s="26" t="n">
        <v>3951</v>
      </c>
      <c r="F60" s="26"/>
      <c r="G60" s="26" t="n">
        <v>497</v>
      </c>
      <c r="H60" s="26"/>
      <c r="I60" s="26" t="n">
        <v>3951</v>
      </c>
      <c r="L60" s="27"/>
      <c r="P60" s="27"/>
    </row>
    <row r="61" s="45" customFormat="true" ht="24" hidden="false" customHeight="true" outlineLevel="0" collapsed="false">
      <c r="A61" s="24" t="s">
        <v>45</v>
      </c>
      <c r="B61" s="44" t="n">
        <v>5.3</v>
      </c>
      <c r="C61" s="26" t="n">
        <v>23084</v>
      </c>
      <c r="D61" s="26"/>
      <c r="E61" s="26" t="n">
        <v>20740</v>
      </c>
      <c r="F61" s="26"/>
      <c r="G61" s="26" t="n">
        <v>11786</v>
      </c>
      <c r="H61" s="26"/>
      <c r="I61" s="26" t="n">
        <v>9807</v>
      </c>
      <c r="L61" s="27"/>
      <c r="M61" s="23"/>
      <c r="N61" s="23"/>
      <c r="O61" s="23"/>
      <c r="P61" s="27"/>
    </row>
    <row r="62" s="45" customFormat="true" ht="24" hidden="false" customHeight="true" outlineLevel="0" collapsed="false">
      <c r="A62" s="24" t="s">
        <v>46</v>
      </c>
      <c r="B62" s="44"/>
      <c r="C62" s="26" t="n">
        <v>17859</v>
      </c>
      <c r="D62" s="26"/>
      <c r="E62" s="26" t="n">
        <v>18661</v>
      </c>
      <c r="F62" s="26"/>
      <c r="G62" s="26" t="n">
        <v>16330</v>
      </c>
      <c r="H62" s="26"/>
      <c r="I62" s="26" t="n">
        <v>17240</v>
      </c>
      <c r="L62" s="27"/>
      <c r="M62" s="23"/>
      <c r="N62" s="23"/>
      <c r="O62" s="23"/>
      <c r="P62" s="27"/>
    </row>
    <row r="63" s="23" customFormat="true" ht="24" hidden="false" customHeight="true" outlineLevel="0" collapsed="false">
      <c r="A63" s="24" t="s">
        <v>47</v>
      </c>
      <c r="B63" s="19"/>
      <c r="C63" s="26" t="n">
        <v>461</v>
      </c>
      <c r="D63" s="26"/>
      <c r="E63" s="26" t="n">
        <v>2092</v>
      </c>
      <c r="F63" s="26"/>
      <c r="G63" s="26" t="n">
        <v>461</v>
      </c>
      <c r="H63" s="26"/>
      <c r="I63" s="26" t="n">
        <v>1219</v>
      </c>
      <c r="L63" s="27"/>
      <c r="P63" s="27"/>
    </row>
    <row r="64" s="23" customFormat="true" ht="24" hidden="false" customHeight="true" outlineLevel="0" collapsed="false">
      <c r="A64" s="24" t="s">
        <v>48</v>
      </c>
      <c r="B64" s="19"/>
      <c r="C64" s="26" t="n">
        <v>3421</v>
      </c>
      <c r="D64" s="26"/>
      <c r="E64" s="46" t="n">
        <v>2917</v>
      </c>
      <c r="F64" s="26"/>
      <c r="G64" s="32" t="n">
        <v>0</v>
      </c>
      <c r="H64" s="26"/>
      <c r="I64" s="32" t="n">
        <v>0</v>
      </c>
      <c r="L64" s="27"/>
      <c r="P64" s="27"/>
    </row>
    <row r="65" s="23" customFormat="true" ht="24" hidden="false" customHeight="true" outlineLevel="0" collapsed="false">
      <c r="A65" s="24" t="s">
        <v>49</v>
      </c>
      <c r="B65" s="19" t="n">
        <v>19</v>
      </c>
      <c r="C65" s="26" t="n">
        <v>19894</v>
      </c>
      <c r="D65" s="26"/>
      <c r="E65" s="46" t="n">
        <v>11631</v>
      </c>
      <c r="F65" s="26"/>
      <c r="G65" s="26" t="n">
        <v>18244</v>
      </c>
      <c r="H65" s="26"/>
      <c r="I65" s="26" t="n">
        <v>11352</v>
      </c>
      <c r="L65" s="27"/>
      <c r="P65" s="27"/>
    </row>
    <row r="66" s="23" customFormat="true" ht="24" hidden="false" customHeight="true" outlineLevel="0" collapsed="false">
      <c r="A66" s="24" t="s">
        <v>50</v>
      </c>
      <c r="B66" s="19"/>
      <c r="C66" s="26" t="n">
        <v>244</v>
      </c>
      <c r="D66" s="26"/>
      <c r="E66" s="32" t="n">
        <v>0</v>
      </c>
      <c r="F66" s="26"/>
      <c r="G66" s="26" t="n">
        <v>244</v>
      </c>
      <c r="H66" s="26"/>
      <c r="I66" s="32" t="n">
        <v>0</v>
      </c>
      <c r="L66" s="27"/>
      <c r="P66" s="27"/>
    </row>
    <row r="67" s="23" customFormat="true" ht="24" hidden="false" customHeight="true" outlineLevel="0" collapsed="false">
      <c r="A67" s="30" t="s">
        <v>51</v>
      </c>
      <c r="B67" s="19"/>
      <c r="C67" s="47" t="n">
        <f aca="false">SUM(C57:C66)</f>
        <v>956700</v>
      </c>
      <c r="D67" s="48"/>
      <c r="E67" s="47" t="n">
        <f aca="false">SUM(E57:E66)</f>
        <v>1277375</v>
      </c>
      <c r="F67" s="48"/>
      <c r="G67" s="47" t="n">
        <f aca="false">SUM(G57:G66)</f>
        <v>780132</v>
      </c>
      <c r="H67" s="48"/>
      <c r="I67" s="47" t="n">
        <f aca="false">SUM(I57:I66)</f>
        <v>1145945</v>
      </c>
    </row>
    <row r="68" s="23" customFormat="true" ht="24" hidden="false" customHeight="true" outlineLevel="0" collapsed="false">
      <c r="A68" s="8"/>
      <c r="B68" s="19"/>
      <c r="C68" s="26"/>
      <c r="D68" s="26"/>
      <c r="E68" s="26"/>
      <c r="F68" s="26"/>
      <c r="G68" s="26"/>
      <c r="H68" s="26"/>
      <c r="I68" s="26"/>
    </row>
    <row r="69" s="23" customFormat="true" ht="24" hidden="false" customHeight="true" outlineLevel="0" collapsed="false">
      <c r="A69" s="20" t="s">
        <v>52</v>
      </c>
      <c r="B69" s="19"/>
      <c r="C69" s="26"/>
      <c r="D69" s="26"/>
      <c r="E69" s="26"/>
      <c r="F69" s="26"/>
      <c r="G69" s="26"/>
      <c r="H69" s="26"/>
      <c r="I69" s="26"/>
    </row>
    <row r="70" s="23" customFormat="true" ht="24" hidden="false" customHeight="true" outlineLevel="0" collapsed="false">
      <c r="A70" s="24" t="s">
        <v>53</v>
      </c>
      <c r="B70" s="44" t="n">
        <v>5.3</v>
      </c>
      <c r="C70" s="26" t="n">
        <v>20592</v>
      </c>
      <c r="D70" s="26"/>
      <c r="E70" s="26" t="n">
        <v>32127</v>
      </c>
      <c r="F70" s="26"/>
      <c r="G70" s="26" t="n">
        <v>14958</v>
      </c>
      <c r="H70" s="26"/>
      <c r="I70" s="26" t="n">
        <v>18891</v>
      </c>
      <c r="L70" s="27"/>
      <c r="P70" s="27"/>
    </row>
    <row r="71" s="23" customFormat="true" ht="24" hidden="false" customHeight="true" outlineLevel="0" collapsed="false">
      <c r="A71" s="24" t="s">
        <v>54</v>
      </c>
      <c r="B71" s="44" t="n">
        <v>15</v>
      </c>
      <c r="C71" s="26" t="n">
        <v>48273</v>
      </c>
      <c r="D71" s="26"/>
      <c r="E71" s="26" t="n">
        <v>51939</v>
      </c>
      <c r="F71" s="26"/>
      <c r="G71" s="26" t="n">
        <v>12915</v>
      </c>
      <c r="H71" s="26"/>
      <c r="I71" s="26" t="n">
        <v>6625</v>
      </c>
      <c r="L71" s="27"/>
      <c r="P71" s="27"/>
    </row>
    <row r="72" s="23" customFormat="true" ht="24" hidden="false" customHeight="true" outlineLevel="0" collapsed="false">
      <c r="A72" s="24" t="s">
        <v>55</v>
      </c>
      <c r="B72" s="19"/>
      <c r="C72" s="26" t="n">
        <v>204276</v>
      </c>
      <c r="D72" s="26"/>
      <c r="E72" s="26" t="n">
        <v>191292</v>
      </c>
      <c r="F72" s="26"/>
      <c r="G72" s="26" t="n">
        <v>185678</v>
      </c>
      <c r="H72" s="26"/>
      <c r="I72" s="26" t="n">
        <v>173416</v>
      </c>
      <c r="L72" s="27"/>
      <c r="P72" s="27"/>
    </row>
    <row r="73" s="23" customFormat="true" ht="24" hidden="false" customHeight="true" outlineLevel="0" collapsed="false">
      <c r="A73" s="24" t="s">
        <v>56</v>
      </c>
      <c r="B73" s="19"/>
      <c r="C73" s="26" t="n">
        <v>7028</v>
      </c>
      <c r="D73" s="26"/>
      <c r="E73" s="26" t="n">
        <v>5074</v>
      </c>
      <c r="F73" s="26"/>
      <c r="G73" s="49" t="n">
        <v>0</v>
      </c>
      <c r="H73" s="26"/>
      <c r="I73" s="49" t="n">
        <v>0</v>
      </c>
      <c r="L73" s="27"/>
      <c r="P73" s="27"/>
    </row>
    <row r="74" s="23" customFormat="true" ht="24" hidden="false" customHeight="true" outlineLevel="0" collapsed="false">
      <c r="A74" s="24" t="s">
        <v>57</v>
      </c>
      <c r="B74" s="19"/>
      <c r="C74" s="26" t="n">
        <v>4036</v>
      </c>
      <c r="D74" s="26"/>
      <c r="E74" s="26" t="n">
        <v>3902</v>
      </c>
      <c r="F74" s="26"/>
      <c r="G74" s="26" t="n">
        <v>4036</v>
      </c>
      <c r="H74" s="26"/>
      <c r="I74" s="26" t="n">
        <v>3902</v>
      </c>
      <c r="L74" s="27"/>
      <c r="P74" s="27"/>
    </row>
    <row r="75" s="23" customFormat="true" ht="24" hidden="false" customHeight="true" outlineLevel="0" collapsed="false">
      <c r="A75" s="30" t="s">
        <v>58</v>
      </c>
      <c r="B75" s="19"/>
      <c r="C75" s="36" t="n">
        <f aca="false">SUM(C70:C74)</f>
        <v>284205</v>
      </c>
      <c r="D75" s="26"/>
      <c r="E75" s="36" t="n">
        <f aca="false">SUM(E70:E74)</f>
        <v>284334</v>
      </c>
      <c r="F75" s="26"/>
      <c r="G75" s="36" t="n">
        <f aca="false">SUM(G70:G74)</f>
        <v>217587</v>
      </c>
      <c r="H75" s="26"/>
      <c r="I75" s="36" t="n">
        <f aca="false">SUM(I70:I74)</f>
        <v>202834</v>
      </c>
    </row>
    <row r="76" s="23" customFormat="true" ht="24" hidden="false" customHeight="true" outlineLevel="0" collapsed="false">
      <c r="A76" s="37" t="s">
        <v>59</v>
      </c>
      <c r="B76" s="21"/>
      <c r="C76" s="50" t="n">
        <f aca="false">C75+C67</f>
        <v>1240905</v>
      </c>
      <c r="D76" s="26"/>
      <c r="E76" s="50" t="n">
        <f aca="false">E75+E67</f>
        <v>1561709</v>
      </c>
      <c r="F76" s="26"/>
      <c r="G76" s="50" t="n">
        <f aca="false">G75+G67</f>
        <v>997719</v>
      </c>
      <c r="H76" s="26"/>
      <c r="I76" s="50" t="n">
        <f aca="false">I75+I67</f>
        <v>1348779</v>
      </c>
    </row>
    <row r="77" s="51" customFormat="true" ht="24" hidden="false" customHeight="true" outlineLevel="0" collapsed="false">
      <c r="B77" s="2"/>
      <c r="C77" s="52"/>
      <c r="D77" s="52"/>
      <c r="E77" s="52"/>
      <c r="F77" s="52"/>
      <c r="G77" s="52"/>
      <c r="H77" s="52"/>
      <c r="I77" s="52"/>
    </row>
    <row r="78" s="51" customFormat="true" ht="24" hidden="false" customHeight="true" outlineLevel="0" collapsed="false">
      <c r="B78" s="2"/>
      <c r="C78" s="52"/>
      <c r="D78" s="52"/>
      <c r="E78" s="52"/>
      <c r="F78" s="52"/>
      <c r="G78" s="52"/>
      <c r="H78" s="52"/>
      <c r="I78" s="52"/>
    </row>
    <row r="79" s="51" customFormat="true" ht="24" hidden="false" customHeight="true" outlineLevel="0" collapsed="false">
      <c r="B79" s="2"/>
      <c r="C79" s="52"/>
      <c r="D79" s="52"/>
      <c r="E79" s="52"/>
      <c r="F79" s="52"/>
      <c r="G79" s="52"/>
      <c r="H79" s="52"/>
      <c r="I79" s="52"/>
    </row>
    <row r="80" s="51" customFormat="true" ht="24" hidden="false" customHeight="true" outlineLevel="0" collapsed="false">
      <c r="B80" s="2"/>
      <c r="C80" s="52"/>
      <c r="D80" s="52"/>
      <c r="E80" s="52"/>
      <c r="F80" s="52"/>
      <c r="G80" s="52"/>
      <c r="H80" s="52"/>
      <c r="I80" s="52"/>
    </row>
    <row r="85" s="51" customFormat="true" ht="24" hidden="false" customHeight="true" outlineLevel="0" collapsed="false">
      <c r="B85" s="2"/>
      <c r="C85" s="52"/>
      <c r="D85" s="52"/>
      <c r="E85" s="52"/>
      <c r="F85" s="52"/>
      <c r="G85" s="52"/>
      <c r="H85" s="52"/>
      <c r="I85" s="52"/>
    </row>
    <row r="86" s="51" customFormat="true" ht="24" hidden="false" customHeight="true" outlineLevel="0" collapsed="false">
      <c r="A86" s="53"/>
      <c r="B86" s="2"/>
      <c r="C86" s="52"/>
      <c r="D86" s="52"/>
      <c r="E86" s="52"/>
      <c r="F86" s="52"/>
      <c r="G86" s="52"/>
      <c r="H86" s="52"/>
      <c r="I86" s="52"/>
    </row>
    <row r="87" s="51" customFormat="true" ht="24" hidden="false" customHeight="true" outlineLevel="0" collapsed="false">
      <c r="A87" s="53"/>
      <c r="B87" s="2"/>
      <c r="C87" s="52"/>
      <c r="D87" s="52"/>
      <c r="E87" s="52"/>
      <c r="F87" s="52"/>
      <c r="G87" s="52"/>
      <c r="H87" s="52"/>
      <c r="I87" s="52"/>
    </row>
    <row r="88" s="51" customFormat="true" ht="24" hidden="false" customHeight="true" outlineLevel="0" collapsed="false">
      <c r="A88" s="53"/>
      <c r="B88" s="2"/>
      <c r="C88" s="52"/>
      <c r="D88" s="52"/>
      <c r="E88" s="52"/>
      <c r="F88" s="52"/>
      <c r="G88" s="52"/>
      <c r="H88" s="52"/>
      <c r="I88" s="52"/>
    </row>
    <row r="89" s="7" customFormat="true" ht="26.15" hidden="false" customHeight="true" outlineLevel="0" collapsed="false">
      <c r="A89" s="4" t="s">
        <v>0</v>
      </c>
      <c r="B89" s="4"/>
      <c r="C89" s="4"/>
      <c r="D89" s="4"/>
      <c r="E89" s="4"/>
      <c r="F89" s="4"/>
      <c r="G89" s="4"/>
      <c r="H89" s="4"/>
      <c r="I89" s="4"/>
    </row>
    <row r="90" s="7" customFormat="true" ht="26.15" hidden="false" customHeight="true" outlineLevel="0" collapsed="false">
      <c r="A90" s="4" t="s">
        <v>38</v>
      </c>
      <c r="B90" s="4"/>
      <c r="C90" s="4"/>
      <c r="D90" s="4"/>
      <c r="E90" s="4"/>
      <c r="F90" s="4"/>
      <c r="G90" s="4"/>
      <c r="H90" s="4"/>
      <c r="I90" s="4"/>
    </row>
    <row r="91" s="7" customFormat="true" ht="26.15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</row>
    <row r="92" s="7" customFormat="true" ht="26.15" hidden="false" customHeight="true" outlineLevel="0" collapsed="false">
      <c r="A92" s="6" t="s">
        <v>3</v>
      </c>
      <c r="B92" s="6"/>
      <c r="C92" s="6"/>
      <c r="D92" s="6"/>
      <c r="E92" s="6"/>
      <c r="F92" s="6"/>
      <c r="G92" s="6"/>
      <c r="H92" s="6"/>
      <c r="I92" s="6"/>
    </row>
    <row r="93" s="7" customFormat="true" ht="9" hidden="false" customHeight="true" outlineLevel="0" collapsed="false">
      <c r="A93" s="37"/>
      <c r="B93" s="21"/>
    </row>
    <row r="94" s="7" customFormat="true" ht="24" hidden="false" customHeight="true" outlineLevel="0" collapsed="false">
      <c r="A94" s="8"/>
      <c r="B94" s="10" t="s">
        <v>4</v>
      </c>
      <c r="C94" s="11" t="s">
        <v>5</v>
      </c>
      <c r="D94" s="11"/>
      <c r="E94" s="11"/>
      <c r="G94" s="11" t="s">
        <v>6</v>
      </c>
      <c r="H94" s="11"/>
      <c r="I94" s="11"/>
    </row>
    <row r="95" s="7" customFormat="true" ht="24" hidden="false" customHeight="true" outlineLevel="0" collapsed="false">
      <c r="B95" s="10"/>
      <c r="C95" s="12" t="s">
        <v>7</v>
      </c>
      <c r="D95" s="41"/>
      <c r="E95" s="12" t="s">
        <v>7</v>
      </c>
      <c r="G95" s="12" t="s">
        <v>7</v>
      </c>
      <c r="H95" s="41"/>
      <c r="I95" s="12" t="s">
        <v>7</v>
      </c>
    </row>
    <row r="96" s="7" customFormat="true" ht="24" hidden="false" customHeight="true" outlineLevel="0" collapsed="false">
      <c r="B96" s="9"/>
      <c r="C96" s="14" t="s">
        <v>8</v>
      </c>
      <c r="D96" s="13"/>
      <c r="E96" s="14" t="s">
        <v>9</v>
      </c>
      <c r="G96" s="14" t="s">
        <v>8</v>
      </c>
      <c r="H96" s="13"/>
      <c r="I96" s="14" t="s">
        <v>9</v>
      </c>
    </row>
    <row r="97" s="7" customFormat="true" ht="24" hidden="false" customHeight="true" outlineLevel="0" collapsed="false">
      <c r="B97" s="21"/>
      <c r="C97" s="15" t="n">
        <v>2567</v>
      </c>
      <c r="D97" s="13"/>
      <c r="E97" s="15" t="n">
        <v>2566</v>
      </c>
      <c r="G97" s="15" t="n">
        <v>2567</v>
      </c>
      <c r="H97" s="13"/>
      <c r="I97" s="15" t="n">
        <v>2566</v>
      </c>
    </row>
    <row r="98" s="7" customFormat="true" ht="24" hidden="false" customHeight="true" outlineLevel="0" collapsed="false">
      <c r="B98" s="21"/>
      <c r="C98" s="16" t="s">
        <v>10</v>
      </c>
      <c r="D98" s="17"/>
      <c r="E98" s="17"/>
      <c r="F98" s="17"/>
      <c r="G98" s="16" t="s">
        <v>10</v>
      </c>
      <c r="H98" s="17"/>
      <c r="I98" s="15"/>
    </row>
    <row r="99" s="7" customFormat="true" ht="24" hidden="false" customHeight="true" outlineLevel="0" collapsed="false">
      <c r="A99" s="10" t="s">
        <v>60</v>
      </c>
      <c r="B99" s="21"/>
      <c r="C99" s="15"/>
      <c r="D99" s="13"/>
      <c r="E99" s="15"/>
      <c r="G99" s="15"/>
      <c r="H99" s="13"/>
      <c r="I99" s="15"/>
    </row>
    <row r="100" s="7" customFormat="true" ht="24" hidden="false" customHeight="true" outlineLevel="0" collapsed="false">
      <c r="A100" s="20" t="s">
        <v>61</v>
      </c>
      <c r="B100" s="21"/>
      <c r="C100" s="15"/>
      <c r="D100" s="13"/>
      <c r="E100" s="15"/>
      <c r="G100" s="15"/>
      <c r="H100" s="13"/>
      <c r="I100" s="15"/>
    </row>
    <row r="101" s="7" customFormat="true" ht="24" hidden="false" customHeight="true" outlineLevel="0" collapsed="false">
      <c r="A101" s="54" t="s">
        <v>62</v>
      </c>
      <c r="B101" s="21"/>
      <c r="C101" s="55"/>
      <c r="D101" s="55"/>
      <c r="E101" s="55"/>
      <c r="F101" s="55"/>
      <c r="G101" s="55"/>
      <c r="H101" s="55"/>
      <c r="I101" s="55"/>
    </row>
    <row r="102" s="7" customFormat="true" ht="24" hidden="false" customHeight="true" outlineLevel="0" collapsed="false">
      <c r="A102" s="56" t="s">
        <v>63</v>
      </c>
      <c r="B102" s="21"/>
      <c r="C102" s="55"/>
      <c r="D102" s="55"/>
      <c r="E102" s="55"/>
      <c r="F102" s="55"/>
      <c r="G102" s="55"/>
      <c r="H102" s="55"/>
      <c r="I102" s="55"/>
    </row>
    <row r="103" s="7" customFormat="true" ht="24" hidden="false" customHeight="true" outlineLevel="0" collapsed="false">
      <c r="A103" s="57" t="s">
        <v>64</v>
      </c>
      <c r="B103" s="19"/>
      <c r="C103" s="38" t="n">
        <v>360000</v>
      </c>
      <c r="D103" s="26"/>
      <c r="E103" s="38" t="n">
        <v>360000</v>
      </c>
      <c r="F103" s="26"/>
      <c r="G103" s="38" t="n">
        <v>360000</v>
      </c>
      <c r="H103" s="26"/>
      <c r="I103" s="38" t="n">
        <v>360000</v>
      </c>
      <c r="L103" s="27"/>
      <c r="M103" s="23"/>
      <c r="N103" s="23"/>
      <c r="O103" s="23"/>
      <c r="P103" s="27"/>
    </row>
    <row r="104" s="7" customFormat="true" ht="24" hidden="false" customHeight="true" outlineLevel="0" collapsed="false">
      <c r="A104" s="56" t="s">
        <v>65</v>
      </c>
      <c r="B104" s="19"/>
      <c r="C104" s="58"/>
      <c r="D104" s="26"/>
      <c r="E104" s="58"/>
      <c r="F104" s="26"/>
      <c r="G104" s="58"/>
      <c r="H104" s="26"/>
      <c r="I104" s="58"/>
    </row>
    <row r="105" s="7" customFormat="true" ht="24" hidden="false" customHeight="true" outlineLevel="0" collapsed="false">
      <c r="A105" s="57" t="s">
        <v>66</v>
      </c>
      <c r="B105" s="19"/>
      <c r="C105" s="26" t="n">
        <v>360000</v>
      </c>
      <c r="D105" s="29"/>
      <c r="E105" s="26" t="n">
        <v>360000</v>
      </c>
      <c r="F105" s="26"/>
      <c r="G105" s="26" t="n">
        <v>360000</v>
      </c>
      <c r="H105" s="26"/>
      <c r="I105" s="26" t="n">
        <v>360000</v>
      </c>
      <c r="L105" s="27"/>
      <c r="M105" s="23"/>
      <c r="N105" s="23"/>
      <c r="O105" s="23"/>
      <c r="P105" s="27"/>
    </row>
    <row r="106" s="7" customFormat="true" ht="24" hidden="false" customHeight="true" outlineLevel="0" collapsed="false">
      <c r="A106" s="59" t="s">
        <v>67</v>
      </c>
      <c r="B106" s="21"/>
      <c r="C106" s="26" t="n">
        <v>234222</v>
      </c>
      <c r="D106" s="26"/>
      <c r="E106" s="26" t="n">
        <v>234222</v>
      </c>
      <c r="F106" s="26"/>
      <c r="G106" s="26" t="n">
        <v>234222</v>
      </c>
      <c r="H106" s="26"/>
      <c r="I106" s="26" t="n">
        <v>234222</v>
      </c>
      <c r="L106" s="27"/>
      <c r="M106" s="23"/>
      <c r="N106" s="23"/>
      <c r="O106" s="23"/>
      <c r="P106" s="27"/>
    </row>
    <row r="107" s="7" customFormat="true" ht="24" hidden="false" customHeight="true" outlineLevel="0" collapsed="false">
      <c r="A107" s="59" t="s">
        <v>68</v>
      </c>
      <c r="B107" s="21"/>
      <c r="C107" s="26"/>
      <c r="D107" s="26"/>
      <c r="E107" s="26"/>
      <c r="F107" s="26"/>
      <c r="G107" s="26"/>
      <c r="H107" s="26"/>
      <c r="I107" s="26"/>
      <c r="L107" s="27"/>
      <c r="M107" s="23"/>
      <c r="N107" s="23"/>
      <c r="O107" s="23"/>
      <c r="P107" s="27"/>
    </row>
    <row r="108" s="7" customFormat="true" ht="24" hidden="false" customHeight="true" outlineLevel="0" collapsed="false">
      <c r="A108" s="60" t="s">
        <v>69</v>
      </c>
      <c r="B108" s="21"/>
      <c r="C108" s="26"/>
      <c r="D108" s="26"/>
      <c r="E108" s="26"/>
      <c r="F108" s="26"/>
      <c r="G108" s="26"/>
      <c r="H108" s="26"/>
      <c r="I108" s="26"/>
      <c r="L108" s="27"/>
      <c r="M108" s="23"/>
      <c r="N108" s="23"/>
      <c r="O108" s="23"/>
      <c r="P108" s="27"/>
    </row>
    <row r="109" s="7" customFormat="true" ht="24" hidden="false" customHeight="true" outlineLevel="0" collapsed="false">
      <c r="A109" s="60" t="s">
        <v>70</v>
      </c>
      <c r="B109" s="19"/>
      <c r="C109" s="26" t="n">
        <v>47900</v>
      </c>
      <c r="D109" s="26"/>
      <c r="E109" s="26" t="n">
        <v>47900</v>
      </c>
      <c r="F109" s="26"/>
      <c r="G109" s="29" t="n">
        <v>47900</v>
      </c>
      <c r="H109" s="26"/>
      <c r="I109" s="26" t="n">
        <v>47900</v>
      </c>
      <c r="L109" s="27"/>
      <c r="M109" s="23"/>
      <c r="N109" s="23"/>
      <c r="O109" s="23"/>
      <c r="P109" s="27"/>
    </row>
    <row r="110" s="7" customFormat="true" ht="24" hidden="false" customHeight="true" outlineLevel="0" collapsed="false">
      <c r="A110" s="60" t="s">
        <v>71</v>
      </c>
      <c r="B110" s="21"/>
      <c r="C110" s="26" t="n">
        <f aca="false">+งบเปลี่ยนแปลงรวม!J28</f>
        <v>1596819</v>
      </c>
      <c r="D110" s="26"/>
      <c r="E110" s="26" t="n">
        <v>1604578</v>
      </c>
      <c r="F110" s="26"/>
      <c r="G110" s="26" t="n">
        <f aca="false">+งบเปลี่ยนแปลงเฉพาะ!J27</f>
        <v>1185992</v>
      </c>
      <c r="H110" s="26"/>
      <c r="I110" s="26" t="n">
        <v>1182495</v>
      </c>
      <c r="L110" s="27"/>
      <c r="M110" s="23"/>
      <c r="N110" s="23"/>
      <c r="O110" s="23"/>
      <c r="P110" s="27"/>
    </row>
    <row r="111" s="7" customFormat="true" ht="24" hidden="false" customHeight="true" outlineLevel="0" collapsed="false">
      <c r="A111" s="60" t="s">
        <v>72</v>
      </c>
      <c r="B111" s="21"/>
      <c r="C111" s="26" t="n">
        <v>-33464</v>
      </c>
      <c r="D111" s="26"/>
      <c r="E111" s="26" t="n">
        <v>-33463</v>
      </c>
      <c r="F111" s="26"/>
      <c r="G111" s="26" t="n">
        <v>-31787</v>
      </c>
      <c r="H111" s="26"/>
      <c r="I111" s="26" t="n">
        <v>-31787</v>
      </c>
      <c r="L111" s="27"/>
      <c r="M111" s="23"/>
      <c r="N111" s="23"/>
      <c r="O111" s="23"/>
      <c r="P111" s="27"/>
    </row>
    <row r="112" s="7" customFormat="true" ht="24" hidden="false" customHeight="true" outlineLevel="0" collapsed="false">
      <c r="A112" s="24" t="s">
        <v>73</v>
      </c>
      <c r="B112" s="21"/>
      <c r="C112" s="61" t="n">
        <f aca="false">SUM(C105:C111)</f>
        <v>2205477</v>
      </c>
      <c r="D112" s="62"/>
      <c r="E112" s="61" t="n">
        <f aca="false">SUM(E105:E111)</f>
        <v>2213237</v>
      </c>
      <c r="F112" s="26"/>
      <c r="G112" s="61" t="n">
        <f aca="false">SUM(G105:G111)</f>
        <v>1796327</v>
      </c>
      <c r="H112" s="26"/>
      <c r="I112" s="61" t="n">
        <f aca="false">SUM(I105:I111)</f>
        <v>1792830</v>
      </c>
      <c r="M112" s="23"/>
      <c r="N112" s="23"/>
      <c r="O112" s="23"/>
    </row>
    <row r="113" s="7" customFormat="true" ht="24" hidden="false" customHeight="true" outlineLevel="0" collapsed="false">
      <c r="A113" s="59" t="s">
        <v>74</v>
      </c>
      <c r="B113" s="21"/>
      <c r="C113" s="50" t="n">
        <v>644</v>
      </c>
      <c r="D113" s="26"/>
      <c r="E113" s="50" t="n">
        <v>3093</v>
      </c>
      <c r="F113" s="26"/>
      <c r="G113" s="63" t="n">
        <v>0</v>
      </c>
      <c r="H113" s="49"/>
      <c r="I113" s="63" t="n">
        <v>0</v>
      </c>
      <c r="L113" s="27"/>
      <c r="M113" s="23"/>
      <c r="N113" s="23"/>
      <c r="O113" s="23"/>
      <c r="P113" s="27"/>
    </row>
    <row r="114" s="7" customFormat="true" ht="24" hidden="false" customHeight="true" outlineLevel="0" collapsed="false">
      <c r="A114" s="24" t="s">
        <v>75</v>
      </c>
      <c r="B114" s="21"/>
      <c r="C114" s="50" t="n">
        <f aca="false">SUM(C112:C113)</f>
        <v>2206121</v>
      </c>
      <c r="D114" s="62"/>
      <c r="E114" s="50" t="n">
        <f aca="false">SUM(E112:E113)</f>
        <v>2216330</v>
      </c>
      <c r="F114" s="26"/>
      <c r="G114" s="50" t="n">
        <f aca="false">SUM(G112:G113)</f>
        <v>1796327</v>
      </c>
      <c r="H114" s="26"/>
      <c r="I114" s="50" t="n">
        <f aca="false">SUM(I112:I113)</f>
        <v>1792830</v>
      </c>
      <c r="M114" s="23"/>
      <c r="N114" s="23"/>
      <c r="O114" s="23"/>
    </row>
    <row r="115" s="7" customFormat="true" ht="24" hidden="false" customHeight="true" outlineLevel="0" collapsed="false">
      <c r="A115" s="37" t="s">
        <v>76</v>
      </c>
      <c r="B115" s="21"/>
      <c r="C115" s="38" t="n">
        <f aca="false">C114+C76</f>
        <v>3447026</v>
      </c>
      <c r="D115" s="62"/>
      <c r="E115" s="38" t="n">
        <f aca="false">E114+E76</f>
        <v>3778039</v>
      </c>
      <c r="F115" s="26"/>
      <c r="G115" s="38" t="n">
        <f aca="false">G114+G76</f>
        <v>2794046</v>
      </c>
      <c r="H115" s="26"/>
      <c r="I115" s="38" t="n">
        <f aca="false">I114+I76</f>
        <v>3141609</v>
      </c>
      <c r="M115" s="23"/>
      <c r="N115" s="23"/>
      <c r="O115" s="23"/>
    </row>
    <row r="116" s="67" customFormat="true" ht="24" hidden="false" customHeight="true" outlineLevel="0" collapsed="false">
      <c r="A116" s="64"/>
      <c r="B116" s="65"/>
      <c r="C116" s="66"/>
      <c r="E116" s="66"/>
      <c r="G116" s="66"/>
      <c r="I116" s="66"/>
    </row>
    <row r="117" s="67" customFormat="true" ht="24" hidden="false" customHeight="true" outlineLevel="0" collapsed="false">
      <c r="A117" s="68"/>
      <c r="B117" s="69"/>
    </row>
    <row r="118" s="67" customFormat="true" ht="24" hidden="false" customHeight="true" outlineLevel="0" collapsed="false">
      <c r="A118" s="68"/>
      <c r="B118" s="69"/>
      <c r="C118" s="66"/>
      <c r="D118" s="70"/>
      <c r="E118" s="66"/>
      <c r="F118" s="70"/>
      <c r="G118" s="66"/>
      <c r="H118" s="70"/>
      <c r="I118" s="66"/>
    </row>
    <row r="119" s="67" customFormat="true" ht="24" hidden="false" customHeight="true" outlineLevel="0" collapsed="false">
      <c r="A119" s="68"/>
      <c r="B119" s="69"/>
      <c r="C119" s="71"/>
      <c r="D119" s="72"/>
      <c r="E119" s="71"/>
      <c r="F119" s="72"/>
      <c r="G119" s="71"/>
      <c r="H119" s="72"/>
      <c r="I119" s="71"/>
    </row>
    <row r="120" s="67" customFormat="true" ht="24" hidden="false" customHeight="true" outlineLevel="0" collapsed="false">
      <c r="A120" s="64"/>
      <c r="B120" s="65"/>
      <c r="C120" s="73"/>
      <c r="D120" s="74"/>
      <c r="E120" s="74"/>
      <c r="F120" s="75"/>
      <c r="G120" s="74"/>
      <c r="H120" s="74"/>
      <c r="I120" s="74"/>
    </row>
    <row r="121" s="67" customFormat="true" ht="24" hidden="false" customHeight="true" outlineLevel="0" collapsed="false">
      <c r="A121" s="64"/>
      <c r="B121" s="65"/>
      <c r="C121" s="76"/>
      <c r="D121" s="76"/>
      <c r="E121" s="76"/>
      <c r="F121" s="75"/>
      <c r="G121" s="76"/>
      <c r="H121" s="76"/>
      <c r="I121" s="76"/>
    </row>
    <row r="122" s="67" customFormat="true" ht="24" hidden="false" customHeight="true" outlineLevel="0" collapsed="false">
      <c r="A122" s="64"/>
      <c r="B122" s="65"/>
      <c r="C122" s="76"/>
      <c r="D122" s="76"/>
      <c r="E122" s="76"/>
      <c r="F122" s="75"/>
      <c r="G122" s="76"/>
      <c r="H122" s="76"/>
      <c r="I122" s="76"/>
    </row>
    <row r="123" s="67" customFormat="true" ht="24" hidden="false" customHeight="true" outlineLevel="0" collapsed="false">
      <c r="A123" s="64"/>
      <c r="B123" s="65"/>
      <c r="C123" s="76"/>
      <c r="D123" s="76"/>
      <c r="E123" s="76"/>
      <c r="F123" s="75"/>
      <c r="G123" s="76"/>
      <c r="H123" s="76"/>
      <c r="I123" s="76"/>
    </row>
    <row r="124" s="67" customFormat="true" ht="24" hidden="false" customHeight="true" outlineLevel="0" collapsed="false">
      <c r="A124" s="64"/>
      <c r="B124" s="65"/>
      <c r="C124" s="77"/>
      <c r="D124" s="77"/>
      <c r="E124" s="77"/>
      <c r="F124" s="77"/>
      <c r="G124" s="77"/>
      <c r="H124" s="77"/>
      <c r="I124" s="77"/>
    </row>
    <row r="125" s="67" customFormat="true" ht="24" hidden="false" customHeight="true" outlineLevel="0" collapsed="false">
      <c r="B125" s="69"/>
    </row>
    <row r="126" s="67" customFormat="true" ht="24" hidden="false" customHeight="true" outlineLevel="0" collapsed="false">
      <c r="A126" s="78"/>
      <c r="B126" s="69"/>
    </row>
    <row r="127" s="67" customFormat="true" ht="24" hidden="false" customHeight="true" outlineLevel="0" collapsed="false">
      <c r="A127" s="78"/>
      <c r="B127" s="69"/>
    </row>
    <row r="128" s="67" customFormat="true" ht="24" hidden="false" customHeight="true" outlineLevel="0" collapsed="false">
      <c r="B128" s="69"/>
    </row>
    <row r="129" s="67" customFormat="true" ht="24" hidden="false" customHeight="true" outlineLevel="0" collapsed="false">
      <c r="B129" s="69"/>
    </row>
    <row r="130" customFormat="false" ht="24" hidden="false" customHeight="true" outlineLevel="0" collapsed="false">
      <c r="A130" s="3"/>
    </row>
    <row r="132" customFormat="false" ht="24" hidden="false" customHeight="true" outlineLevel="0" collapsed="false">
      <c r="A132" s="39" t="s">
        <v>37</v>
      </c>
    </row>
  </sheetData>
  <mergeCells count="18">
    <mergeCell ref="A1:I1"/>
    <mergeCell ref="A2:I2"/>
    <mergeCell ref="A3:I3"/>
    <mergeCell ref="A4:I4"/>
    <mergeCell ref="C6:E6"/>
    <mergeCell ref="F6:I6"/>
    <mergeCell ref="A45:I45"/>
    <mergeCell ref="A46:I46"/>
    <mergeCell ref="A47:I47"/>
    <mergeCell ref="A48:I48"/>
    <mergeCell ref="C50:E50"/>
    <mergeCell ref="G50:I50"/>
    <mergeCell ref="A89:I89"/>
    <mergeCell ref="A90:I90"/>
    <mergeCell ref="A91:I91"/>
    <mergeCell ref="A92:I92"/>
    <mergeCell ref="C94:E94"/>
    <mergeCell ref="G94:I94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26" activeCellId="0" sqref="B26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74.39"/>
    <col collapsed="false" customWidth="true" hidden="false" outlineLevel="0" max="2" min="2" style="2" width="9.39"/>
    <col collapsed="false" customWidth="true" hidden="false" outlineLevel="0" max="3" min="3" style="3" width="7"/>
    <col collapsed="false" customWidth="true" hidden="false" outlineLevel="0" max="4" min="4" style="3" width="13.59"/>
    <col collapsed="false" customWidth="true" hidden="false" outlineLevel="0" max="5" min="5" style="3" width="1.7"/>
    <col collapsed="false" customWidth="true" hidden="false" outlineLevel="0" max="6" min="6" style="3" width="13.59"/>
    <col collapsed="false" customWidth="true" hidden="false" outlineLevel="0" max="7" min="7" style="3" width="1.7"/>
    <col collapsed="false" customWidth="true" hidden="false" outlineLevel="0" max="8" min="8" style="3" width="13.59"/>
    <col collapsed="false" customWidth="true" hidden="false" outlineLevel="0" max="9" min="9" style="3" width="1.7"/>
    <col collapsed="false" customWidth="true" hidden="false" outlineLevel="0" max="10" min="10" style="3" width="13.59"/>
    <col collapsed="false" customWidth="true" hidden="false" outlineLevel="0" max="11" min="11" style="3" width="0.59"/>
    <col collapsed="false" customWidth="false" hidden="false" outlineLevel="0" max="257" min="12" style="3" width="9.09"/>
  </cols>
  <sheetData>
    <row r="1" s="5" customFormat="true" ht="26.15" hidden="false" customHeight="true" outlineLevel="0" collapsed="false">
      <c r="A1" s="79" t="s">
        <v>77</v>
      </c>
      <c r="B1" s="79"/>
      <c r="C1" s="79"/>
      <c r="D1" s="79"/>
      <c r="E1" s="79"/>
      <c r="F1" s="79"/>
      <c r="G1" s="79"/>
      <c r="H1" s="79"/>
      <c r="I1" s="79"/>
      <c r="J1" s="79"/>
    </row>
    <row r="2" s="5" customFormat="true" ht="26.15" hidden="false" customHeight="true" outlineLevel="0" collapsed="false">
      <c r="A2" s="79" t="s">
        <v>78</v>
      </c>
      <c r="B2" s="79"/>
      <c r="C2" s="79"/>
      <c r="D2" s="79"/>
      <c r="E2" s="79"/>
      <c r="F2" s="79"/>
      <c r="G2" s="79"/>
      <c r="H2" s="79"/>
      <c r="I2" s="79"/>
      <c r="J2" s="79"/>
    </row>
    <row r="3" s="5" customFormat="true" ht="26.15" hidden="false" customHeight="true" outlineLevel="0" collapsed="false">
      <c r="A3" s="79" t="s">
        <v>79</v>
      </c>
      <c r="B3" s="79"/>
      <c r="C3" s="79"/>
      <c r="D3" s="79"/>
      <c r="E3" s="79"/>
      <c r="F3" s="79"/>
      <c r="G3" s="79"/>
      <c r="H3" s="79"/>
      <c r="I3" s="79"/>
      <c r="J3" s="79"/>
    </row>
    <row r="4" s="5" customFormat="true" ht="26.15" hidden="false" customHeight="true" outlineLevel="0" collapsed="false">
      <c r="A4" s="79" t="s">
        <v>10</v>
      </c>
      <c r="B4" s="79"/>
      <c r="C4" s="79"/>
      <c r="D4" s="79"/>
      <c r="E4" s="79"/>
      <c r="F4" s="79"/>
      <c r="G4" s="79"/>
      <c r="H4" s="79"/>
      <c r="I4" s="79"/>
      <c r="J4" s="79"/>
    </row>
    <row r="5" s="7" customFormat="true" ht="26.15" hidden="false" customHeight="true" outlineLevel="0" collapsed="false">
      <c r="A5" s="80" t="s">
        <v>80</v>
      </c>
      <c r="B5" s="80"/>
      <c r="C5" s="80"/>
      <c r="D5" s="80"/>
      <c r="E5" s="80"/>
      <c r="F5" s="80"/>
      <c r="G5" s="80"/>
      <c r="H5" s="80"/>
      <c r="I5" s="80"/>
      <c r="J5" s="80"/>
    </row>
    <row r="6" s="7" customFormat="true" ht="9" hidden="false" customHeight="true" outlineLevel="0" collapsed="false">
      <c r="A6" s="81"/>
      <c r="B6" s="82"/>
      <c r="C6" s="83"/>
    </row>
    <row r="7" s="7" customFormat="true" ht="24" hidden="false" customHeight="true" outlineLevel="0" collapsed="false">
      <c r="A7" s="81"/>
      <c r="B7" s="84" t="s">
        <v>4</v>
      </c>
      <c r="C7" s="83"/>
      <c r="D7" s="84" t="s">
        <v>5</v>
      </c>
      <c r="E7" s="84"/>
      <c r="F7" s="84"/>
      <c r="G7" s="84"/>
      <c r="H7" s="84" t="s">
        <v>6</v>
      </c>
      <c r="I7" s="84"/>
      <c r="J7" s="84"/>
    </row>
    <row r="8" s="7" customFormat="true" ht="24" hidden="false" customHeight="true" outlineLevel="0" collapsed="false">
      <c r="A8" s="81"/>
      <c r="C8" s="85"/>
      <c r="D8" s="15" t="n">
        <v>2567</v>
      </c>
      <c r="E8" s="15"/>
      <c r="F8" s="15" t="n">
        <v>2566</v>
      </c>
      <c r="G8" s="15"/>
      <c r="H8" s="15" t="n">
        <v>2567</v>
      </c>
      <c r="I8" s="15"/>
      <c r="J8" s="15" t="n">
        <v>2566</v>
      </c>
    </row>
    <row r="9" s="7" customFormat="true" ht="24" hidden="false" customHeight="true" outlineLevel="0" collapsed="false">
      <c r="A9" s="86" t="s">
        <v>81</v>
      </c>
      <c r="B9" s="87"/>
      <c r="C9" s="87"/>
      <c r="D9" s="26" t="n">
        <v>1855589</v>
      </c>
      <c r="E9" s="88"/>
      <c r="F9" s="26" t="n">
        <v>1437906</v>
      </c>
      <c r="G9" s="29"/>
      <c r="H9" s="26" t="n">
        <v>1465677</v>
      </c>
      <c r="I9" s="29"/>
      <c r="J9" s="26" t="n">
        <v>1216658</v>
      </c>
    </row>
    <row r="10" s="7" customFormat="true" ht="24" hidden="false" customHeight="true" outlineLevel="0" collapsed="false">
      <c r="A10" s="86" t="s">
        <v>82</v>
      </c>
      <c r="B10" s="87"/>
      <c r="C10" s="87"/>
      <c r="D10" s="26" t="n">
        <v>435002</v>
      </c>
      <c r="E10" s="88"/>
      <c r="F10" s="26" t="n">
        <v>416286</v>
      </c>
      <c r="G10" s="29"/>
      <c r="H10" s="26" t="n">
        <v>372680</v>
      </c>
      <c r="I10" s="29"/>
      <c r="J10" s="26" t="n">
        <v>370113</v>
      </c>
    </row>
    <row r="11" s="7" customFormat="true" ht="24" hidden="false" customHeight="true" outlineLevel="0" collapsed="false">
      <c r="A11" s="86" t="s">
        <v>83</v>
      </c>
      <c r="B11" s="87"/>
      <c r="C11" s="87"/>
      <c r="D11" s="26" t="n">
        <v>9845</v>
      </c>
      <c r="E11" s="88"/>
      <c r="F11" s="26" t="n">
        <v>15064</v>
      </c>
      <c r="G11" s="29"/>
      <c r="H11" s="26" t="n">
        <v>8649</v>
      </c>
      <c r="I11" s="29"/>
      <c r="J11" s="26" t="n">
        <v>10171</v>
      </c>
    </row>
    <row r="12" s="7" customFormat="true" ht="24" hidden="false" customHeight="true" outlineLevel="0" collapsed="false">
      <c r="A12" s="86" t="s">
        <v>84</v>
      </c>
      <c r="B12" s="87" t="n">
        <v>9</v>
      </c>
      <c r="C12" s="87"/>
      <c r="D12" s="26" t="n">
        <v>-1675492</v>
      </c>
      <c r="E12" s="88"/>
      <c r="F12" s="29" t="n">
        <v>-1295209</v>
      </c>
      <c r="G12" s="29"/>
      <c r="H12" s="29" t="n">
        <v>-1313203</v>
      </c>
      <c r="I12" s="29"/>
      <c r="J12" s="89" t="n">
        <v>-1097925</v>
      </c>
    </row>
    <row r="13" s="7" customFormat="true" ht="24" hidden="false" customHeight="true" outlineLevel="0" collapsed="false">
      <c r="A13" s="86" t="s">
        <v>85</v>
      </c>
      <c r="B13" s="87"/>
      <c r="C13" s="87"/>
      <c r="D13" s="26" t="n">
        <v>-335362</v>
      </c>
      <c r="E13" s="88"/>
      <c r="F13" s="29" t="n">
        <v>-306078</v>
      </c>
      <c r="G13" s="29"/>
      <c r="H13" s="29" t="n">
        <v>-272533</v>
      </c>
      <c r="I13" s="29"/>
      <c r="J13" s="89" t="n">
        <v>-269083</v>
      </c>
    </row>
    <row r="14" s="7" customFormat="true" ht="24" hidden="false" customHeight="true" outlineLevel="0" collapsed="false">
      <c r="A14" s="86" t="s">
        <v>86</v>
      </c>
      <c r="B14" s="87"/>
      <c r="C14" s="87"/>
      <c r="D14" s="26" t="n">
        <v>-4472</v>
      </c>
      <c r="E14" s="88"/>
      <c r="F14" s="29" t="n">
        <v>-8505</v>
      </c>
      <c r="G14" s="29"/>
      <c r="H14" s="26" t="n">
        <v>-4346</v>
      </c>
      <c r="I14" s="29"/>
      <c r="J14" s="90" t="n">
        <v>-8086</v>
      </c>
    </row>
    <row r="15" s="7" customFormat="true" ht="24" hidden="false" customHeight="true" outlineLevel="0" collapsed="false">
      <c r="A15" s="91" t="s">
        <v>87</v>
      </c>
      <c r="B15" s="87"/>
      <c r="C15" s="87"/>
      <c r="D15" s="92" t="n">
        <f aca="false">SUM(D9:D14)</f>
        <v>285110</v>
      </c>
      <c r="E15" s="88"/>
      <c r="F15" s="92" t="n">
        <f aca="false">SUM(F9:F14)</f>
        <v>259464</v>
      </c>
      <c r="G15" s="88"/>
      <c r="H15" s="92" t="n">
        <f aca="false">SUM(H9:H14)</f>
        <v>256924</v>
      </c>
      <c r="I15" s="88"/>
      <c r="J15" s="92" t="n">
        <f aca="false">SUM(J9:J14)</f>
        <v>221848</v>
      </c>
    </row>
    <row r="16" s="7" customFormat="true" ht="24" hidden="false" customHeight="true" outlineLevel="0" collapsed="false">
      <c r="A16" s="91"/>
      <c r="B16" s="87"/>
      <c r="C16" s="87"/>
      <c r="D16" s="93"/>
      <c r="E16" s="94"/>
      <c r="F16" s="93"/>
      <c r="G16" s="94"/>
      <c r="H16" s="93"/>
      <c r="I16" s="94"/>
      <c r="J16" s="93"/>
    </row>
    <row r="17" s="7" customFormat="true" ht="24" hidden="false" customHeight="true" outlineLevel="0" collapsed="false">
      <c r="A17" s="86" t="s">
        <v>88</v>
      </c>
      <c r="B17" s="87"/>
      <c r="C17" s="87"/>
      <c r="D17" s="95" t="n">
        <v>23902</v>
      </c>
      <c r="E17" s="94"/>
      <c r="F17" s="26" t="n">
        <v>17324</v>
      </c>
      <c r="G17" s="29"/>
      <c r="H17" s="26" t="n">
        <v>21427</v>
      </c>
      <c r="I17" s="26"/>
      <c r="J17" s="26" t="n">
        <v>11796</v>
      </c>
    </row>
    <row r="18" s="7" customFormat="true" ht="24" hidden="false" customHeight="true" outlineLevel="0" collapsed="false">
      <c r="A18" s="86" t="s">
        <v>89</v>
      </c>
      <c r="B18" s="87"/>
      <c r="C18" s="87"/>
      <c r="D18" s="95" t="n">
        <v>-34675</v>
      </c>
      <c r="E18" s="94"/>
      <c r="F18" s="29" t="n">
        <v>-31500</v>
      </c>
      <c r="G18" s="29"/>
      <c r="H18" s="29" t="n">
        <v>-31192</v>
      </c>
      <c r="I18" s="29"/>
      <c r="J18" s="89" t="n">
        <v>-27973</v>
      </c>
    </row>
    <row r="19" s="7" customFormat="true" ht="24" hidden="false" customHeight="true" outlineLevel="0" collapsed="false">
      <c r="A19" s="86" t="s">
        <v>90</v>
      </c>
      <c r="B19" s="87"/>
      <c r="C19" s="87"/>
      <c r="D19" s="95" t="n">
        <v>-218243</v>
      </c>
      <c r="E19" s="94"/>
      <c r="F19" s="29" t="n">
        <v>-222952</v>
      </c>
      <c r="G19" s="29"/>
      <c r="H19" s="29" t="n">
        <v>-202064</v>
      </c>
      <c r="I19" s="29"/>
      <c r="J19" s="89" t="n">
        <v>-186686</v>
      </c>
    </row>
    <row r="20" s="7" customFormat="true" ht="24" hidden="false" customHeight="true" outlineLevel="0" collapsed="false">
      <c r="A20" s="86" t="s">
        <v>91</v>
      </c>
      <c r="B20" s="87"/>
      <c r="C20" s="87"/>
      <c r="D20" s="95" t="n">
        <v>-20504</v>
      </c>
      <c r="E20" s="94"/>
      <c r="F20" s="26" t="n">
        <v>3012</v>
      </c>
      <c r="G20" s="26"/>
      <c r="H20" s="26" t="n">
        <v>-18299</v>
      </c>
      <c r="I20" s="26"/>
      <c r="J20" s="26" t="n">
        <v>2932</v>
      </c>
    </row>
    <row r="21" s="7" customFormat="true" ht="24" hidden="false" customHeight="true" outlineLevel="0" collapsed="false">
      <c r="A21" s="96" t="s">
        <v>92</v>
      </c>
      <c r="B21" s="87"/>
      <c r="C21" s="87"/>
      <c r="D21" s="92" t="n">
        <f aca="false">SUM(D15:D20)</f>
        <v>35590</v>
      </c>
      <c r="E21" s="94"/>
      <c r="F21" s="92" t="n">
        <f aca="false">SUM(F15:F20)</f>
        <v>25348</v>
      </c>
      <c r="G21" s="94"/>
      <c r="H21" s="92" t="n">
        <f aca="false">SUM(H15:H20)</f>
        <v>26796</v>
      </c>
      <c r="I21" s="94"/>
      <c r="J21" s="92" t="n">
        <f aca="false">SUM(J15:J20)</f>
        <v>21917</v>
      </c>
    </row>
    <row r="22" s="7" customFormat="true" ht="24" hidden="false" customHeight="true" outlineLevel="0" collapsed="false">
      <c r="A22" s="91"/>
      <c r="B22" s="87"/>
      <c r="C22" s="87"/>
      <c r="D22" s="93"/>
      <c r="E22" s="94"/>
      <c r="F22" s="93"/>
      <c r="G22" s="94"/>
      <c r="H22" s="93"/>
      <c r="I22" s="94"/>
      <c r="J22" s="93"/>
    </row>
    <row r="23" s="7" customFormat="true" ht="24" hidden="false" customHeight="true" outlineLevel="0" collapsed="false">
      <c r="A23" s="86" t="s">
        <v>93</v>
      </c>
      <c r="B23" s="87"/>
      <c r="C23" s="87"/>
      <c r="D23" s="95" t="n">
        <v>-2724</v>
      </c>
      <c r="E23" s="94"/>
      <c r="F23" s="26" t="n">
        <v>-1966</v>
      </c>
      <c r="G23" s="29"/>
      <c r="H23" s="26" t="n">
        <v>-1557</v>
      </c>
      <c r="I23" s="29"/>
      <c r="J23" s="97" t="n">
        <v>-1223</v>
      </c>
    </row>
    <row r="24" s="7" customFormat="true" ht="24" hidden="false" customHeight="true" outlineLevel="0" collapsed="false">
      <c r="A24" s="98" t="s">
        <v>94</v>
      </c>
      <c r="B24" s="87"/>
      <c r="C24" s="87"/>
      <c r="D24" s="95"/>
      <c r="E24" s="94"/>
      <c r="F24" s="40"/>
      <c r="G24" s="29"/>
      <c r="H24" s="26"/>
      <c r="I24" s="29"/>
      <c r="J24" s="97"/>
    </row>
    <row r="25" s="7" customFormat="true" ht="24" hidden="false" customHeight="true" outlineLevel="0" collapsed="false">
      <c r="A25" s="86" t="s">
        <v>95</v>
      </c>
      <c r="B25" s="87"/>
      <c r="C25" s="87"/>
      <c r="D25" s="95" t="n">
        <v>-34</v>
      </c>
      <c r="E25" s="94"/>
      <c r="F25" s="26" t="n">
        <v>32</v>
      </c>
      <c r="G25" s="29"/>
      <c r="H25" s="26" t="n">
        <v>-581</v>
      </c>
      <c r="I25" s="29"/>
      <c r="J25" s="97" t="n">
        <v>42</v>
      </c>
    </row>
    <row r="26" s="7" customFormat="true" ht="24" hidden="false" customHeight="true" outlineLevel="0" collapsed="false">
      <c r="A26" s="86" t="s">
        <v>96</v>
      </c>
      <c r="B26" s="99"/>
      <c r="C26" s="87"/>
      <c r="D26" s="50" t="n">
        <v>-113</v>
      </c>
      <c r="E26" s="88"/>
      <c r="F26" s="50" t="n">
        <v>-156</v>
      </c>
      <c r="G26" s="29"/>
      <c r="H26" s="100" t="n">
        <v>0</v>
      </c>
      <c r="I26" s="101"/>
      <c r="J26" s="100" t="n">
        <v>0</v>
      </c>
    </row>
    <row r="27" s="7" customFormat="true" ht="24" hidden="false" customHeight="true" outlineLevel="0" collapsed="false">
      <c r="A27" s="96" t="s">
        <v>97</v>
      </c>
      <c r="B27" s="87"/>
      <c r="C27" s="87"/>
      <c r="D27" s="102" t="n">
        <f aca="false">SUM(D21:D26)</f>
        <v>32719</v>
      </c>
      <c r="E27" s="88"/>
      <c r="F27" s="102" t="n">
        <f aca="false">SUM(F21:F26)</f>
        <v>23258</v>
      </c>
      <c r="G27" s="88"/>
      <c r="H27" s="102" t="n">
        <f aca="false">SUM(H21:H26)</f>
        <v>24658</v>
      </c>
      <c r="I27" s="88"/>
      <c r="J27" s="102" t="n">
        <f aca="false">SUM(J21:J26)</f>
        <v>20736</v>
      </c>
    </row>
    <row r="28" s="7" customFormat="true" ht="24" hidden="false" customHeight="true" outlineLevel="0" collapsed="false">
      <c r="A28" s="86" t="s">
        <v>98</v>
      </c>
      <c r="B28" s="87"/>
      <c r="C28" s="87"/>
      <c r="D28" s="95" t="n">
        <v>-7015</v>
      </c>
      <c r="E28" s="88"/>
      <c r="F28" s="50" t="n">
        <v>-4245</v>
      </c>
      <c r="G28" s="29"/>
      <c r="H28" s="50" t="n">
        <v>-4633</v>
      </c>
      <c r="I28" s="29"/>
      <c r="J28" s="50" t="n">
        <v>-3822</v>
      </c>
    </row>
    <row r="29" s="7" customFormat="true" ht="24" hidden="false" customHeight="true" outlineLevel="0" collapsed="false">
      <c r="A29" s="96" t="s">
        <v>99</v>
      </c>
      <c r="B29" s="87"/>
      <c r="C29" s="87"/>
      <c r="D29" s="92" t="n">
        <f aca="false">D27+D28</f>
        <v>25704</v>
      </c>
      <c r="E29" s="88"/>
      <c r="F29" s="103" t="n">
        <f aca="false">F27+F28</f>
        <v>19013</v>
      </c>
      <c r="G29" s="104"/>
      <c r="H29" s="92" t="n">
        <f aca="false">H27+H28</f>
        <v>20025</v>
      </c>
      <c r="I29" s="104"/>
      <c r="J29" s="92" t="n">
        <f aca="false">J27+J28</f>
        <v>16914</v>
      </c>
    </row>
    <row r="30" s="7" customFormat="true" ht="24" hidden="false" customHeight="true" outlineLevel="0" collapsed="false">
      <c r="A30" s="96" t="s">
        <v>100</v>
      </c>
      <c r="B30" s="87"/>
      <c r="C30" s="87"/>
      <c r="D30" s="105" t="n">
        <f aca="false">D29</f>
        <v>25704</v>
      </c>
      <c r="E30" s="88"/>
      <c r="F30" s="105" t="n">
        <f aca="false">F29</f>
        <v>19013</v>
      </c>
      <c r="G30" s="104"/>
      <c r="H30" s="105" t="n">
        <f aca="false">H29</f>
        <v>20025</v>
      </c>
      <c r="I30" s="104"/>
      <c r="J30" s="105" t="n">
        <f aca="false">J29</f>
        <v>16914</v>
      </c>
    </row>
    <row r="31" s="7" customFormat="true" ht="24" hidden="false" customHeight="true" outlineLevel="0" collapsed="false">
      <c r="A31" s="106"/>
      <c r="B31" s="107"/>
      <c r="C31" s="108"/>
      <c r="D31" s="104"/>
      <c r="E31" s="104"/>
      <c r="F31" s="104"/>
      <c r="G31" s="104"/>
      <c r="H31" s="104"/>
      <c r="I31" s="104"/>
      <c r="J31" s="104"/>
    </row>
    <row r="32" s="7" customFormat="true" ht="24" hidden="false" customHeight="true" outlineLevel="0" collapsed="false">
      <c r="A32" s="96" t="s">
        <v>101</v>
      </c>
      <c r="B32" s="107"/>
      <c r="C32" s="87"/>
      <c r="D32" s="109"/>
      <c r="E32" s="109"/>
      <c r="F32" s="109"/>
      <c r="G32" s="109"/>
      <c r="H32" s="109"/>
      <c r="I32" s="109"/>
      <c r="J32" s="109"/>
    </row>
    <row r="33" s="7" customFormat="true" ht="24" hidden="false" customHeight="true" outlineLevel="0" collapsed="false">
      <c r="A33" s="86" t="s">
        <v>102</v>
      </c>
      <c r="B33" s="107"/>
      <c r="C33" s="87"/>
      <c r="D33" s="94" t="n">
        <f aca="false">D35-D34</f>
        <v>25716</v>
      </c>
      <c r="E33" s="94"/>
      <c r="F33" s="94" t="n">
        <f aca="false">F35-F34</f>
        <v>19018</v>
      </c>
      <c r="G33" s="94"/>
      <c r="H33" s="94" t="n">
        <f aca="false">H35-H34</f>
        <v>20025</v>
      </c>
      <c r="I33" s="94"/>
      <c r="J33" s="94" t="n">
        <f aca="false">J35-J34</f>
        <v>16914</v>
      </c>
    </row>
    <row r="34" s="7" customFormat="true" ht="24" hidden="false" customHeight="true" outlineLevel="0" collapsed="false">
      <c r="A34" s="86" t="s">
        <v>103</v>
      </c>
      <c r="B34" s="107"/>
      <c r="C34" s="87"/>
      <c r="D34" s="50" t="n">
        <v>-12</v>
      </c>
      <c r="E34" s="110"/>
      <c r="F34" s="50" t="n">
        <v>-5</v>
      </c>
      <c r="G34" s="29"/>
      <c r="H34" s="111" t="n">
        <v>0</v>
      </c>
      <c r="I34" s="101"/>
      <c r="J34" s="111" t="n">
        <v>0</v>
      </c>
    </row>
    <row r="35" s="7" customFormat="true" ht="24" hidden="false" customHeight="true" outlineLevel="0" collapsed="false">
      <c r="A35" s="96" t="s">
        <v>99</v>
      </c>
      <c r="B35" s="107"/>
      <c r="C35" s="87"/>
      <c r="D35" s="105" t="n">
        <f aca="false">D29</f>
        <v>25704</v>
      </c>
      <c r="E35" s="112" t="n">
        <v>0</v>
      </c>
      <c r="F35" s="105" t="n">
        <f aca="false">F29</f>
        <v>19013</v>
      </c>
      <c r="G35" s="113"/>
      <c r="H35" s="105" t="n">
        <f aca="false">H29</f>
        <v>20025</v>
      </c>
      <c r="I35" s="113"/>
      <c r="J35" s="105" t="n">
        <f aca="false">J29</f>
        <v>16914</v>
      </c>
    </row>
    <row r="36" s="7" customFormat="true" ht="24" hidden="false" customHeight="true" outlineLevel="0" collapsed="false">
      <c r="A36" s="96"/>
      <c r="B36" s="107"/>
      <c r="C36" s="87"/>
      <c r="D36" s="114"/>
      <c r="E36" s="110"/>
      <c r="F36" s="114"/>
      <c r="G36" s="114"/>
      <c r="H36" s="113"/>
      <c r="I36" s="114"/>
      <c r="J36" s="113"/>
    </row>
    <row r="37" s="7" customFormat="true" ht="24" hidden="false" customHeight="true" outlineLevel="0" collapsed="false">
      <c r="A37" s="96" t="s">
        <v>104</v>
      </c>
      <c r="B37" s="107"/>
      <c r="C37" s="87"/>
      <c r="D37" s="115"/>
      <c r="E37" s="116"/>
      <c r="F37" s="115"/>
      <c r="G37" s="117"/>
      <c r="H37" s="118"/>
      <c r="I37" s="115"/>
      <c r="J37" s="118"/>
    </row>
    <row r="38" s="7" customFormat="true" ht="24" hidden="false" customHeight="true" outlineLevel="0" collapsed="false">
      <c r="A38" s="86" t="s">
        <v>102</v>
      </c>
      <c r="B38" s="107"/>
      <c r="C38" s="87"/>
      <c r="D38" s="94" t="n">
        <f aca="false">D40-D39</f>
        <v>25716</v>
      </c>
      <c r="E38" s="94"/>
      <c r="F38" s="94" t="n">
        <f aca="false">F40-F39</f>
        <v>19018</v>
      </c>
      <c r="G38" s="94"/>
      <c r="H38" s="94" t="n">
        <f aca="false">H40-H39</f>
        <v>20025</v>
      </c>
      <c r="I38" s="94"/>
      <c r="J38" s="94" t="n">
        <f aca="false">J40-J39</f>
        <v>16914</v>
      </c>
    </row>
    <row r="39" s="7" customFormat="true" ht="24" hidden="false" customHeight="true" outlineLevel="0" collapsed="false">
      <c r="A39" s="86" t="s">
        <v>103</v>
      </c>
      <c r="B39" s="107"/>
      <c r="C39" s="87"/>
      <c r="D39" s="50" t="n">
        <v>-12</v>
      </c>
      <c r="E39" s="119"/>
      <c r="F39" s="50" t="n">
        <v>-5</v>
      </c>
      <c r="G39" s="29"/>
      <c r="H39" s="111" t="n">
        <v>0</v>
      </c>
      <c r="I39" s="101"/>
      <c r="J39" s="111" t="n">
        <v>0</v>
      </c>
    </row>
    <row r="40" s="7" customFormat="true" ht="24" hidden="false" customHeight="true" outlineLevel="0" collapsed="false">
      <c r="A40" s="96" t="s">
        <v>100</v>
      </c>
      <c r="B40" s="107"/>
      <c r="C40" s="87"/>
      <c r="D40" s="105" t="n">
        <f aca="false">D29</f>
        <v>25704</v>
      </c>
      <c r="E40" s="112" t="n">
        <v>0</v>
      </c>
      <c r="F40" s="105" t="n">
        <f aca="false">F29</f>
        <v>19013</v>
      </c>
      <c r="G40" s="113"/>
      <c r="H40" s="105" t="n">
        <f aca="false">H29</f>
        <v>20025</v>
      </c>
      <c r="I40" s="113"/>
      <c r="J40" s="105" t="n">
        <f aca="false">J29</f>
        <v>16914</v>
      </c>
    </row>
    <row r="41" s="7" customFormat="true" ht="24" hidden="false" customHeight="true" outlineLevel="0" collapsed="false">
      <c r="A41" s="96"/>
      <c r="B41" s="107"/>
      <c r="C41" s="87"/>
      <c r="D41" s="120"/>
      <c r="E41" s="121"/>
      <c r="F41" s="122"/>
      <c r="G41" s="123"/>
      <c r="H41" s="124"/>
      <c r="I41" s="123"/>
      <c r="J41" s="124"/>
    </row>
    <row r="42" s="7" customFormat="true" ht="24" hidden="false" customHeight="true" outlineLevel="0" collapsed="false">
      <c r="A42" s="125" t="s">
        <v>105</v>
      </c>
      <c r="B42" s="99" t="n">
        <v>17</v>
      </c>
      <c r="C42" s="126" t="s">
        <v>106</v>
      </c>
      <c r="D42" s="127" t="n">
        <f aca="false">D33/D43</f>
        <v>0.0714333333333333</v>
      </c>
      <c r="E42" s="127"/>
      <c r="F42" s="127" t="n">
        <f aca="false">F33/F43</f>
        <v>0.0528277777777778</v>
      </c>
      <c r="G42" s="127"/>
      <c r="H42" s="127" t="n">
        <f aca="false">H33/H43</f>
        <v>0.055625</v>
      </c>
      <c r="I42" s="127"/>
      <c r="J42" s="127" t="n">
        <f aca="false">J33/J43</f>
        <v>0.0469833333333333</v>
      </c>
    </row>
    <row r="43" s="7" customFormat="true" ht="24" hidden="false" customHeight="true" outlineLevel="0" collapsed="false">
      <c r="A43" s="96" t="s">
        <v>107</v>
      </c>
      <c r="B43" s="99"/>
      <c r="C43" s="128" t="s">
        <v>108</v>
      </c>
      <c r="D43" s="129" t="n">
        <v>360000</v>
      </c>
      <c r="E43" s="130"/>
      <c r="F43" s="129" t="n">
        <v>360000</v>
      </c>
      <c r="G43" s="108"/>
      <c r="H43" s="129" t="n">
        <v>360000</v>
      </c>
      <c r="I43" s="108"/>
      <c r="J43" s="129" t="n">
        <v>360000</v>
      </c>
    </row>
    <row r="44" customFormat="false" ht="9" hidden="false" customHeight="true" outlineLevel="0" collapsed="false">
      <c r="A44" s="3"/>
      <c r="B44" s="3"/>
    </row>
    <row r="45" customFormat="false" ht="24" hidden="false" customHeight="true" outlineLevel="0" collapsed="false">
      <c r="A45" s="39" t="s">
        <v>37</v>
      </c>
    </row>
  </sheetData>
  <mergeCells count="7">
    <mergeCell ref="A1:J1"/>
    <mergeCell ref="A2:J2"/>
    <mergeCell ref="A3:J3"/>
    <mergeCell ref="A4:J4"/>
    <mergeCell ref="A5:J5"/>
    <mergeCell ref="D7:F7"/>
    <mergeCell ref="H7:J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85" zoomScalePageLayoutView="100" workbookViewId="0">
      <selection pane="topLeft" activeCell="A14" activeCellId="0" sqref="A14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74.39"/>
    <col collapsed="false" customWidth="true" hidden="false" outlineLevel="0" max="2" min="2" style="2" width="9.39"/>
    <col collapsed="false" customWidth="true" hidden="false" outlineLevel="0" max="3" min="3" style="3" width="7"/>
    <col collapsed="false" customWidth="true" hidden="false" outlineLevel="0" max="4" min="4" style="3" width="13.59"/>
    <col collapsed="false" customWidth="true" hidden="false" outlineLevel="0" max="5" min="5" style="3" width="1.7"/>
    <col collapsed="false" customWidth="true" hidden="false" outlineLevel="0" max="6" min="6" style="3" width="13.59"/>
    <col collapsed="false" customWidth="true" hidden="false" outlineLevel="0" max="7" min="7" style="3" width="1.7"/>
    <col collapsed="false" customWidth="true" hidden="false" outlineLevel="0" max="8" min="8" style="3" width="13.59"/>
    <col collapsed="false" customWidth="true" hidden="false" outlineLevel="0" max="9" min="9" style="3" width="1.7"/>
    <col collapsed="false" customWidth="true" hidden="false" outlineLevel="0" max="10" min="10" style="3" width="13.59"/>
    <col collapsed="false" customWidth="true" hidden="false" outlineLevel="0" max="11" min="11" style="3" width="0.59"/>
    <col collapsed="false" customWidth="false" hidden="false" outlineLevel="0" max="257" min="12" style="3" width="9.09"/>
  </cols>
  <sheetData>
    <row r="1" s="5" customFormat="true" ht="26.15" hidden="false" customHeight="true" outlineLevel="0" collapsed="false">
      <c r="A1" s="79" t="s">
        <v>77</v>
      </c>
      <c r="B1" s="79"/>
      <c r="C1" s="79"/>
      <c r="D1" s="79"/>
      <c r="E1" s="79"/>
      <c r="F1" s="79"/>
      <c r="G1" s="79"/>
      <c r="H1" s="79"/>
      <c r="I1" s="79"/>
      <c r="J1" s="79"/>
    </row>
    <row r="2" s="5" customFormat="true" ht="26.15" hidden="false" customHeight="true" outlineLevel="0" collapsed="false">
      <c r="A2" s="79" t="s">
        <v>78</v>
      </c>
      <c r="B2" s="79"/>
      <c r="C2" s="79"/>
      <c r="D2" s="79"/>
      <c r="E2" s="79"/>
      <c r="F2" s="79"/>
      <c r="G2" s="79"/>
      <c r="H2" s="79"/>
      <c r="I2" s="79"/>
      <c r="J2" s="79"/>
    </row>
    <row r="3" s="5" customFormat="true" ht="26.15" hidden="false" customHeight="true" outlineLevel="0" collapsed="false">
      <c r="A3" s="79" t="s">
        <v>109</v>
      </c>
      <c r="B3" s="79"/>
      <c r="C3" s="79"/>
      <c r="D3" s="79"/>
      <c r="E3" s="79"/>
      <c r="F3" s="79"/>
      <c r="G3" s="79"/>
      <c r="H3" s="79"/>
      <c r="I3" s="79"/>
      <c r="J3" s="79"/>
    </row>
    <row r="4" s="5" customFormat="true" ht="26.15" hidden="false" customHeight="true" outlineLevel="0" collapsed="false">
      <c r="A4" s="79" t="s">
        <v>10</v>
      </c>
      <c r="B4" s="79"/>
      <c r="C4" s="79"/>
      <c r="D4" s="79"/>
      <c r="E4" s="79"/>
      <c r="F4" s="79"/>
      <c r="G4" s="79"/>
      <c r="H4" s="79"/>
      <c r="I4" s="79"/>
      <c r="J4" s="79"/>
    </row>
    <row r="5" s="7" customFormat="true" ht="26.15" hidden="false" customHeight="true" outlineLevel="0" collapsed="false">
      <c r="A5" s="80" t="s">
        <v>80</v>
      </c>
      <c r="B5" s="80"/>
      <c r="C5" s="80"/>
      <c r="D5" s="80"/>
      <c r="E5" s="80"/>
      <c r="F5" s="80"/>
      <c r="G5" s="80"/>
      <c r="H5" s="80"/>
      <c r="I5" s="80"/>
      <c r="J5" s="80"/>
    </row>
    <row r="6" s="7" customFormat="true" ht="9" hidden="false" customHeight="true" outlineLevel="0" collapsed="false">
      <c r="A6" s="81"/>
      <c r="B6" s="82"/>
      <c r="C6" s="83"/>
    </row>
    <row r="7" s="7" customFormat="true" ht="24" hidden="false" customHeight="true" outlineLevel="0" collapsed="false">
      <c r="A7" s="81"/>
      <c r="B7" s="84" t="s">
        <v>4</v>
      </c>
      <c r="C7" s="83"/>
      <c r="D7" s="84" t="s">
        <v>5</v>
      </c>
      <c r="E7" s="84"/>
      <c r="F7" s="84"/>
      <c r="G7" s="84"/>
      <c r="H7" s="84" t="s">
        <v>6</v>
      </c>
      <c r="I7" s="84"/>
      <c r="J7" s="84"/>
    </row>
    <row r="8" s="7" customFormat="true" ht="24" hidden="false" customHeight="true" outlineLevel="0" collapsed="false">
      <c r="A8" s="81"/>
      <c r="C8" s="85"/>
      <c r="D8" s="15" t="n">
        <v>2567</v>
      </c>
      <c r="E8" s="15"/>
      <c r="F8" s="15" t="n">
        <v>2566</v>
      </c>
      <c r="G8" s="15"/>
      <c r="H8" s="15" t="n">
        <v>2567</v>
      </c>
      <c r="I8" s="15"/>
      <c r="J8" s="15" t="n">
        <v>2566</v>
      </c>
    </row>
    <row r="9" s="7" customFormat="true" ht="24" hidden="false" customHeight="true" outlineLevel="0" collapsed="false">
      <c r="A9" s="86" t="s">
        <v>81</v>
      </c>
      <c r="B9" s="87"/>
      <c r="C9" s="87"/>
      <c r="D9" s="26" t="n">
        <v>5201810</v>
      </c>
      <c r="E9" s="88"/>
      <c r="F9" s="26" t="n">
        <v>6102862</v>
      </c>
      <c r="G9" s="29"/>
      <c r="H9" s="26" t="n">
        <v>4395125</v>
      </c>
      <c r="I9" s="26"/>
      <c r="J9" s="26" t="n">
        <v>5071539</v>
      </c>
    </row>
    <row r="10" s="7" customFormat="true" ht="24" hidden="false" customHeight="true" outlineLevel="0" collapsed="false">
      <c r="A10" s="86" t="s">
        <v>82</v>
      </c>
      <c r="B10" s="87"/>
      <c r="C10" s="87"/>
      <c r="D10" s="26" t="n">
        <v>1332299</v>
      </c>
      <c r="E10" s="88"/>
      <c r="F10" s="26" t="n">
        <v>1256061</v>
      </c>
      <c r="G10" s="29"/>
      <c r="H10" s="26" t="n">
        <v>1146975</v>
      </c>
      <c r="I10" s="26"/>
      <c r="J10" s="26" t="n">
        <v>1118517</v>
      </c>
    </row>
    <row r="11" s="7" customFormat="true" ht="24" hidden="false" customHeight="true" outlineLevel="0" collapsed="false">
      <c r="A11" s="86" t="s">
        <v>83</v>
      </c>
      <c r="B11" s="87"/>
      <c r="C11" s="87"/>
      <c r="D11" s="26" t="n">
        <v>25599</v>
      </c>
      <c r="E11" s="88"/>
      <c r="F11" s="26" t="n">
        <v>38473</v>
      </c>
      <c r="G11" s="29"/>
      <c r="H11" s="26" t="n">
        <v>21564</v>
      </c>
      <c r="I11" s="26"/>
      <c r="J11" s="26" t="n">
        <v>28385</v>
      </c>
    </row>
    <row r="12" s="7" customFormat="true" ht="24" hidden="false" customHeight="true" outlineLevel="0" collapsed="false">
      <c r="A12" s="86" t="s">
        <v>84</v>
      </c>
      <c r="B12" s="87" t="n">
        <v>9</v>
      </c>
      <c r="C12" s="87"/>
      <c r="D12" s="26" t="n">
        <v>-4667084</v>
      </c>
      <c r="E12" s="88"/>
      <c r="F12" s="29" t="n">
        <v>-5448423</v>
      </c>
      <c r="G12" s="29"/>
      <c r="H12" s="29" t="n">
        <v>-3942772</v>
      </c>
      <c r="I12" s="26"/>
      <c r="J12" s="97" t="n">
        <v>-4532727</v>
      </c>
    </row>
    <row r="13" s="7" customFormat="true" ht="24" hidden="false" customHeight="true" outlineLevel="0" collapsed="false">
      <c r="A13" s="86" t="s">
        <v>85</v>
      </c>
      <c r="B13" s="87"/>
      <c r="C13" s="87"/>
      <c r="D13" s="26" t="n">
        <v>-997810</v>
      </c>
      <c r="E13" s="88"/>
      <c r="F13" s="29" t="n">
        <v>-926585</v>
      </c>
      <c r="G13" s="29"/>
      <c r="H13" s="29" t="n">
        <v>-821387</v>
      </c>
      <c r="I13" s="26"/>
      <c r="J13" s="97" t="n">
        <v>-810216</v>
      </c>
    </row>
    <row r="14" s="7" customFormat="true" ht="24" hidden="false" customHeight="true" outlineLevel="0" collapsed="false">
      <c r="A14" s="86" t="s">
        <v>86</v>
      </c>
      <c r="B14" s="87"/>
      <c r="C14" s="87"/>
      <c r="D14" s="26" t="n">
        <v>-11692</v>
      </c>
      <c r="E14" s="88"/>
      <c r="F14" s="29" t="n">
        <v>-24924</v>
      </c>
      <c r="G14" s="29"/>
      <c r="H14" s="26" t="n">
        <v>-11305</v>
      </c>
      <c r="I14" s="26"/>
      <c r="J14" s="97" t="n">
        <v>-22836</v>
      </c>
    </row>
    <row r="15" s="7" customFormat="true" ht="24" hidden="false" customHeight="true" outlineLevel="0" collapsed="false">
      <c r="A15" s="91" t="s">
        <v>87</v>
      </c>
      <c r="B15" s="87"/>
      <c r="C15" s="87"/>
      <c r="D15" s="92" t="n">
        <f aca="false">SUM(D9:D14)</f>
        <v>883122</v>
      </c>
      <c r="E15" s="88"/>
      <c r="F15" s="92" t="n">
        <f aca="false">SUM(F9:F14)</f>
        <v>997464</v>
      </c>
      <c r="G15" s="88"/>
      <c r="H15" s="92" t="n">
        <f aca="false">SUM(H9:H14)</f>
        <v>788200</v>
      </c>
      <c r="I15" s="88"/>
      <c r="J15" s="92" t="n">
        <f aca="false">SUM(J9:J14)</f>
        <v>852662</v>
      </c>
    </row>
    <row r="16" s="7" customFormat="true" ht="24" hidden="false" customHeight="true" outlineLevel="0" collapsed="false">
      <c r="A16" s="91"/>
      <c r="B16" s="87"/>
      <c r="C16" s="87"/>
      <c r="D16" s="93"/>
      <c r="E16" s="94"/>
      <c r="F16" s="93"/>
      <c r="G16" s="94"/>
      <c r="H16" s="93"/>
      <c r="I16" s="94"/>
      <c r="J16" s="93"/>
    </row>
    <row r="17" s="7" customFormat="true" ht="24" hidden="false" customHeight="true" outlineLevel="0" collapsed="false">
      <c r="A17" s="86" t="s">
        <v>88</v>
      </c>
      <c r="B17" s="87"/>
      <c r="C17" s="87"/>
      <c r="D17" s="95" t="n">
        <v>165052</v>
      </c>
      <c r="E17" s="94"/>
      <c r="F17" s="26" t="n">
        <v>48296</v>
      </c>
      <c r="G17" s="29"/>
      <c r="H17" s="26" t="n">
        <v>228539</v>
      </c>
      <c r="I17" s="26"/>
      <c r="J17" s="26" t="n">
        <v>58059</v>
      </c>
    </row>
    <row r="18" s="7" customFormat="true" ht="24" hidden="false" customHeight="true" outlineLevel="0" collapsed="false">
      <c r="A18" s="86" t="s">
        <v>89</v>
      </c>
      <c r="B18" s="87"/>
      <c r="C18" s="87"/>
      <c r="D18" s="95" t="n">
        <v>-100212</v>
      </c>
      <c r="E18" s="94"/>
      <c r="F18" s="29" t="n">
        <v>-106088</v>
      </c>
      <c r="G18" s="29"/>
      <c r="H18" s="29" t="n">
        <v>-92473</v>
      </c>
      <c r="I18" s="29"/>
      <c r="J18" s="97" t="n">
        <v>-95070</v>
      </c>
    </row>
    <row r="19" s="7" customFormat="true" ht="24" hidden="false" customHeight="true" outlineLevel="0" collapsed="false">
      <c r="A19" s="86" t="s">
        <v>90</v>
      </c>
      <c r="B19" s="87"/>
      <c r="C19" s="87"/>
      <c r="D19" s="95" t="n">
        <v>-716518</v>
      </c>
      <c r="E19" s="94"/>
      <c r="F19" s="29" t="n">
        <v>-667008</v>
      </c>
      <c r="G19" s="29"/>
      <c r="H19" s="29" t="n">
        <v>-710654</v>
      </c>
      <c r="I19" s="29"/>
      <c r="J19" s="97" t="n">
        <v>-595733</v>
      </c>
    </row>
    <row r="20" s="7" customFormat="true" ht="24" hidden="false" customHeight="true" outlineLevel="0" collapsed="false">
      <c r="A20" s="86" t="s">
        <v>91</v>
      </c>
      <c r="B20" s="87"/>
      <c r="C20" s="87"/>
      <c r="D20" s="95" t="n">
        <v>-6306</v>
      </c>
      <c r="E20" s="94"/>
      <c r="F20" s="26" t="n">
        <v>36674</v>
      </c>
      <c r="G20" s="26"/>
      <c r="H20" s="26" t="n">
        <v>-4689</v>
      </c>
      <c r="I20" s="26"/>
      <c r="J20" s="26" t="n">
        <v>36258</v>
      </c>
    </row>
    <row r="21" s="7" customFormat="true" ht="24" hidden="false" customHeight="true" outlineLevel="0" collapsed="false">
      <c r="A21" s="96" t="s">
        <v>92</v>
      </c>
      <c r="B21" s="87"/>
      <c r="C21" s="87"/>
      <c r="D21" s="92" t="n">
        <f aca="false">SUM(D15:D20)</f>
        <v>225138</v>
      </c>
      <c r="E21" s="94"/>
      <c r="F21" s="92" t="n">
        <f aca="false">SUM(F15:F20)</f>
        <v>309338</v>
      </c>
      <c r="G21" s="94"/>
      <c r="H21" s="92" t="n">
        <f aca="false">SUM(H15:H20)</f>
        <v>208923</v>
      </c>
      <c r="I21" s="94"/>
      <c r="J21" s="92" t="n">
        <f aca="false">SUM(J15:J20)</f>
        <v>256176</v>
      </c>
    </row>
    <row r="22" s="7" customFormat="true" ht="24" hidden="false" customHeight="true" outlineLevel="0" collapsed="false">
      <c r="A22" s="91"/>
      <c r="B22" s="87"/>
      <c r="C22" s="87"/>
      <c r="D22" s="93"/>
      <c r="E22" s="94"/>
      <c r="F22" s="93"/>
      <c r="G22" s="94"/>
      <c r="H22" s="93"/>
      <c r="I22" s="94"/>
      <c r="J22" s="93"/>
    </row>
    <row r="23" s="7" customFormat="true" ht="24" hidden="false" customHeight="true" outlineLevel="0" collapsed="false">
      <c r="A23" s="86" t="s">
        <v>93</v>
      </c>
      <c r="B23" s="87"/>
      <c r="C23" s="87"/>
      <c r="D23" s="95" t="n">
        <v>-7742</v>
      </c>
      <c r="E23" s="94"/>
      <c r="F23" s="26" t="n">
        <v>-11509</v>
      </c>
      <c r="G23" s="29"/>
      <c r="H23" s="26" t="n">
        <v>-5399</v>
      </c>
      <c r="I23" s="29"/>
      <c r="J23" s="97" t="n">
        <v>-4619</v>
      </c>
    </row>
    <row r="24" s="7" customFormat="true" ht="24" hidden="false" customHeight="true" outlineLevel="0" collapsed="false">
      <c r="A24" s="98" t="s">
        <v>110</v>
      </c>
      <c r="B24" s="87"/>
      <c r="C24" s="87"/>
      <c r="D24" s="95"/>
      <c r="E24" s="94"/>
      <c r="F24" s="26"/>
      <c r="G24" s="29"/>
      <c r="H24" s="26"/>
      <c r="I24" s="29"/>
      <c r="J24" s="97"/>
    </row>
    <row r="25" s="7" customFormat="true" ht="24" hidden="false" customHeight="true" outlineLevel="0" collapsed="false">
      <c r="A25" s="86" t="s">
        <v>95</v>
      </c>
      <c r="B25" s="87"/>
      <c r="C25" s="87"/>
      <c r="D25" s="95" t="n">
        <v>6942</v>
      </c>
      <c r="E25" s="94"/>
      <c r="F25" s="26" t="n">
        <v>-1319</v>
      </c>
      <c r="G25" s="29"/>
      <c r="H25" s="26" t="n">
        <v>6872</v>
      </c>
      <c r="I25" s="29"/>
      <c r="J25" s="97" t="n">
        <v>-1309</v>
      </c>
    </row>
    <row r="26" s="7" customFormat="true" ht="24" hidden="false" customHeight="true" outlineLevel="0" collapsed="false">
      <c r="A26" s="86" t="s">
        <v>111</v>
      </c>
      <c r="B26" s="99" t="n">
        <v>13</v>
      </c>
      <c r="C26" s="87"/>
      <c r="D26" s="103" t="n">
        <v>563</v>
      </c>
      <c r="E26" s="88"/>
      <c r="F26" s="50" t="n">
        <v>1222</v>
      </c>
      <c r="G26" s="29"/>
      <c r="H26" s="131" t="n">
        <v>0</v>
      </c>
      <c r="I26" s="101"/>
      <c r="J26" s="100" t="n">
        <v>0</v>
      </c>
    </row>
    <row r="27" s="7" customFormat="true" ht="24" hidden="false" customHeight="true" outlineLevel="0" collapsed="false">
      <c r="A27" s="96" t="s">
        <v>97</v>
      </c>
      <c r="B27" s="87"/>
      <c r="C27" s="87"/>
      <c r="D27" s="102" t="n">
        <f aca="false">SUM(D21:D26)</f>
        <v>224901</v>
      </c>
      <c r="E27" s="88"/>
      <c r="F27" s="102" t="n">
        <f aca="false">SUM(F21:F26)</f>
        <v>297732</v>
      </c>
      <c r="G27" s="88"/>
      <c r="H27" s="102" t="n">
        <f aca="false">SUM(H21:H26)</f>
        <v>210396</v>
      </c>
      <c r="I27" s="88"/>
      <c r="J27" s="102" t="n">
        <f aca="false">SUM(J21:J26)</f>
        <v>250248</v>
      </c>
    </row>
    <row r="28" s="7" customFormat="true" ht="24" hidden="false" customHeight="true" outlineLevel="0" collapsed="false">
      <c r="A28" s="86" t="s">
        <v>98</v>
      </c>
      <c r="B28" s="87"/>
      <c r="C28" s="87"/>
      <c r="D28" s="95" t="n">
        <v>-44475</v>
      </c>
      <c r="E28" s="88"/>
      <c r="F28" s="50" t="n">
        <v>-58192</v>
      </c>
      <c r="G28" s="29"/>
      <c r="H28" s="50" t="n">
        <v>-26899</v>
      </c>
      <c r="I28" s="29"/>
      <c r="J28" s="132" t="n">
        <v>-44154</v>
      </c>
    </row>
    <row r="29" s="7" customFormat="true" ht="24" hidden="false" customHeight="true" outlineLevel="0" collapsed="false">
      <c r="A29" s="96" t="s">
        <v>99</v>
      </c>
      <c r="B29" s="87"/>
      <c r="C29" s="87"/>
      <c r="D29" s="92" t="n">
        <f aca="false">D27+D28</f>
        <v>180426</v>
      </c>
      <c r="E29" s="88"/>
      <c r="F29" s="103" t="n">
        <f aca="false">F27+F28</f>
        <v>239540</v>
      </c>
      <c r="G29" s="104"/>
      <c r="H29" s="92" t="n">
        <f aca="false">H27+H28</f>
        <v>183497</v>
      </c>
      <c r="I29" s="104"/>
      <c r="J29" s="92" t="n">
        <f aca="false">J27+J28</f>
        <v>206094</v>
      </c>
    </row>
    <row r="30" s="7" customFormat="true" ht="24" hidden="false" customHeight="true" outlineLevel="0" collapsed="false">
      <c r="A30" s="96" t="s">
        <v>100</v>
      </c>
      <c r="B30" s="87"/>
      <c r="C30" s="87"/>
      <c r="D30" s="105" t="n">
        <f aca="false">D29</f>
        <v>180426</v>
      </c>
      <c r="E30" s="88"/>
      <c r="F30" s="105" t="n">
        <f aca="false">F29</f>
        <v>239540</v>
      </c>
      <c r="G30" s="104"/>
      <c r="H30" s="105" t="n">
        <f aca="false">H29</f>
        <v>183497</v>
      </c>
      <c r="I30" s="104"/>
      <c r="J30" s="105" t="n">
        <f aca="false">J29</f>
        <v>206094</v>
      </c>
    </row>
    <row r="31" s="7" customFormat="true" ht="24" hidden="false" customHeight="true" outlineLevel="0" collapsed="false">
      <c r="A31" s="106"/>
      <c r="B31" s="107"/>
      <c r="C31" s="108"/>
      <c r="D31" s="104"/>
      <c r="E31" s="104"/>
      <c r="F31" s="104"/>
      <c r="G31" s="104"/>
      <c r="H31" s="104"/>
      <c r="I31" s="104"/>
      <c r="J31" s="104"/>
    </row>
    <row r="32" s="7" customFormat="true" ht="24" hidden="false" customHeight="true" outlineLevel="0" collapsed="false">
      <c r="A32" s="96" t="s">
        <v>101</v>
      </c>
      <c r="B32" s="107"/>
      <c r="C32" s="87"/>
      <c r="D32" s="109"/>
      <c r="E32" s="109"/>
      <c r="F32" s="109"/>
      <c r="G32" s="109"/>
      <c r="H32" s="109"/>
      <c r="I32" s="109"/>
      <c r="J32" s="109"/>
    </row>
    <row r="33" s="7" customFormat="true" ht="24" hidden="false" customHeight="true" outlineLevel="0" collapsed="false">
      <c r="A33" s="86" t="s">
        <v>102</v>
      </c>
      <c r="B33" s="107"/>
      <c r="C33" s="87"/>
      <c r="D33" s="94" t="n">
        <f aca="false">D35-D34</f>
        <v>172240</v>
      </c>
      <c r="E33" s="94"/>
      <c r="F33" s="94" t="n">
        <f aca="false">F35-F34</f>
        <v>239494</v>
      </c>
      <c r="G33" s="94"/>
      <c r="H33" s="94" t="n">
        <f aca="false">H35-H34</f>
        <v>183497</v>
      </c>
      <c r="I33" s="94"/>
      <c r="J33" s="94" t="n">
        <f aca="false">J35-J34</f>
        <v>206094</v>
      </c>
    </row>
    <row r="34" s="7" customFormat="true" ht="24" hidden="false" customHeight="true" outlineLevel="0" collapsed="false">
      <c r="A34" s="86" t="s">
        <v>103</v>
      </c>
      <c r="B34" s="107"/>
      <c r="C34" s="87"/>
      <c r="D34" s="50" t="n">
        <v>8186</v>
      </c>
      <c r="E34" s="110"/>
      <c r="F34" s="50" t="n">
        <v>46</v>
      </c>
      <c r="G34" s="29"/>
      <c r="H34" s="111" t="n">
        <v>0</v>
      </c>
      <c r="I34" s="101"/>
      <c r="J34" s="111" t="n">
        <v>0</v>
      </c>
    </row>
    <row r="35" s="7" customFormat="true" ht="24" hidden="false" customHeight="true" outlineLevel="0" collapsed="false">
      <c r="A35" s="96" t="s">
        <v>99</v>
      </c>
      <c r="B35" s="107"/>
      <c r="C35" s="87"/>
      <c r="D35" s="105" t="n">
        <f aca="false">D29</f>
        <v>180426</v>
      </c>
      <c r="E35" s="112" t="n">
        <v>0</v>
      </c>
      <c r="F35" s="105" t="n">
        <f aca="false">F29</f>
        <v>239540</v>
      </c>
      <c r="G35" s="113"/>
      <c r="H35" s="105" t="n">
        <f aca="false">H29</f>
        <v>183497</v>
      </c>
      <c r="I35" s="113"/>
      <c r="J35" s="105" t="n">
        <f aca="false">J29</f>
        <v>206094</v>
      </c>
    </row>
    <row r="36" s="7" customFormat="true" ht="24" hidden="false" customHeight="true" outlineLevel="0" collapsed="false">
      <c r="A36" s="96"/>
      <c r="B36" s="107"/>
      <c r="C36" s="87"/>
      <c r="D36" s="114"/>
      <c r="E36" s="110"/>
      <c r="F36" s="114"/>
      <c r="G36" s="114"/>
      <c r="H36" s="113"/>
      <c r="I36" s="114"/>
      <c r="J36" s="113"/>
    </row>
    <row r="37" s="7" customFormat="true" ht="24" hidden="false" customHeight="true" outlineLevel="0" collapsed="false">
      <c r="A37" s="96" t="s">
        <v>104</v>
      </c>
      <c r="B37" s="107"/>
      <c r="C37" s="87"/>
      <c r="D37" s="115"/>
      <c r="E37" s="116"/>
      <c r="F37" s="115"/>
      <c r="G37" s="117"/>
      <c r="H37" s="118"/>
      <c r="I37" s="115"/>
      <c r="J37" s="118"/>
    </row>
    <row r="38" s="7" customFormat="true" ht="24" hidden="false" customHeight="true" outlineLevel="0" collapsed="false">
      <c r="A38" s="86" t="s">
        <v>102</v>
      </c>
      <c r="B38" s="107"/>
      <c r="C38" s="87"/>
      <c r="D38" s="94" t="n">
        <f aca="false">D40-D39</f>
        <v>172240</v>
      </c>
      <c r="E38" s="94"/>
      <c r="F38" s="94" t="n">
        <f aca="false">F40-F39</f>
        <v>239494</v>
      </c>
      <c r="G38" s="94"/>
      <c r="H38" s="94" t="n">
        <f aca="false">H40-H39</f>
        <v>183497</v>
      </c>
      <c r="I38" s="94"/>
      <c r="J38" s="94" t="n">
        <f aca="false">J40-J39</f>
        <v>206094</v>
      </c>
    </row>
    <row r="39" s="7" customFormat="true" ht="24" hidden="false" customHeight="true" outlineLevel="0" collapsed="false">
      <c r="A39" s="86" t="s">
        <v>103</v>
      </c>
      <c r="B39" s="107"/>
      <c r="C39" s="87"/>
      <c r="D39" s="50" t="n">
        <v>8186</v>
      </c>
      <c r="E39" s="119"/>
      <c r="F39" s="50" t="n">
        <v>46</v>
      </c>
      <c r="G39" s="29"/>
      <c r="H39" s="111" t="n">
        <v>0</v>
      </c>
      <c r="I39" s="101"/>
      <c r="J39" s="111" t="n">
        <v>0</v>
      </c>
    </row>
    <row r="40" s="7" customFormat="true" ht="24" hidden="false" customHeight="true" outlineLevel="0" collapsed="false">
      <c r="A40" s="96" t="s">
        <v>100</v>
      </c>
      <c r="B40" s="107"/>
      <c r="C40" s="87"/>
      <c r="D40" s="105" t="n">
        <f aca="false">D29</f>
        <v>180426</v>
      </c>
      <c r="E40" s="112" t="n">
        <v>0</v>
      </c>
      <c r="F40" s="105" t="n">
        <f aca="false">F29</f>
        <v>239540</v>
      </c>
      <c r="G40" s="113"/>
      <c r="H40" s="105" t="n">
        <f aca="false">H29</f>
        <v>183497</v>
      </c>
      <c r="I40" s="113"/>
      <c r="J40" s="105" t="n">
        <f aca="false">J29</f>
        <v>206094</v>
      </c>
    </row>
    <row r="41" s="7" customFormat="true" ht="24" hidden="false" customHeight="true" outlineLevel="0" collapsed="false">
      <c r="A41" s="96"/>
      <c r="B41" s="107"/>
      <c r="C41" s="87"/>
      <c r="D41" s="120"/>
      <c r="E41" s="121"/>
      <c r="F41" s="122"/>
      <c r="G41" s="123"/>
      <c r="H41" s="124"/>
      <c r="I41" s="123"/>
      <c r="J41" s="124"/>
    </row>
    <row r="42" s="7" customFormat="true" ht="24" hidden="false" customHeight="true" outlineLevel="0" collapsed="false">
      <c r="A42" s="125" t="s">
        <v>105</v>
      </c>
      <c r="B42" s="99" t="n">
        <v>17</v>
      </c>
      <c r="C42" s="126" t="s">
        <v>106</v>
      </c>
      <c r="D42" s="127" t="n">
        <f aca="false">D33/D43</f>
        <v>0.478444444444444</v>
      </c>
      <c r="E42" s="127"/>
      <c r="F42" s="127" t="n">
        <f aca="false">F33/F43</f>
        <v>0.665261111111111</v>
      </c>
      <c r="G42" s="127"/>
      <c r="H42" s="127" t="n">
        <f aca="false">H33/H43</f>
        <v>0.509713888888889</v>
      </c>
      <c r="I42" s="127"/>
      <c r="J42" s="127" t="n">
        <f aca="false">J33/J43</f>
        <v>0.572483333333333</v>
      </c>
    </row>
    <row r="43" s="7" customFormat="true" ht="24" hidden="false" customHeight="true" outlineLevel="0" collapsed="false">
      <c r="A43" s="96" t="s">
        <v>107</v>
      </c>
      <c r="B43" s="99"/>
      <c r="C43" s="128" t="s">
        <v>108</v>
      </c>
      <c r="D43" s="129" t="n">
        <v>360000</v>
      </c>
      <c r="E43" s="130"/>
      <c r="F43" s="129" t="n">
        <v>360000</v>
      </c>
      <c r="G43" s="108"/>
      <c r="H43" s="129" t="n">
        <v>360000</v>
      </c>
      <c r="I43" s="108"/>
      <c r="J43" s="129" t="n">
        <v>360000</v>
      </c>
    </row>
    <row r="44" customFormat="false" ht="9" hidden="false" customHeight="true" outlineLevel="0" collapsed="false">
      <c r="A44" s="3"/>
      <c r="B44" s="3"/>
    </row>
    <row r="45" customFormat="false" ht="24" hidden="false" customHeight="true" outlineLevel="0" collapsed="false">
      <c r="A45" s="39" t="s">
        <v>37</v>
      </c>
    </row>
  </sheetData>
  <mergeCells count="7">
    <mergeCell ref="A1:J1"/>
    <mergeCell ref="A2:J2"/>
    <mergeCell ref="A3:J3"/>
    <mergeCell ref="A4:J4"/>
    <mergeCell ref="A5:J5"/>
    <mergeCell ref="D7:F7"/>
    <mergeCell ref="H7:J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6" zoomScalePageLayoutView="85" workbookViewId="0">
      <selection pane="topLeft" activeCell="H35" activeCellId="0" sqref="H35"/>
    </sheetView>
  </sheetViews>
  <sheetFormatPr defaultColWidth="9.09375" defaultRowHeight="24" zeroHeight="false" outlineLevelRow="0" outlineLevelCol="0"/>
  <cols>
    <col collapsed="false" customWidth="true" hidden="false" outlineLevel="0" max="1" min="1" style="133" width="47.09"/>
    <col collapsed="false" customWidth="true" hidden="false" outlineLevel="0" max="2" min="2" style="133" width="8.39"/>
    <col collapsed="false" customWidth="true" hidden="false" outlineLevel="0" max="3" min="3" style="133" width="0.7"/>
    <col collapsed="false" customWidth="true" hidden="false" outlineLevel="0" max="4" min="4" style="133" width="13.39"/>
    <col collapsed="false" customWidth="true" hidden="false" outlineLevel="0" max="5" min="5" style="133" width="1.7"/>
    <col collapsed="false" customWidth="true" hidden="false" outlineLevel="0" max="6" min="6" style="133" width="13.39"/>
    <col collapsed="false" customWidth="true" hidden="false" outlineLevel="0" max="7" min="7" style="133" width="1.7"/>
    <col collapsed="false" customWidth="true" hidden="false" outlineLevel="0" max="8" min="8" style="133" width="13.39"/>
    <col collapsed="false" customWidth="true" hidden="false" outlineLevel="0" max="9" min="9" style="133" width="1.7"/>
    <col collapsed="false" customWidth="true" hidden="false" outlineLevel="0" max="10" min="10" style="133" width="13.39"/>
    <col collapsed="false" customWidth="true" hidden="false" outlineLevel="0" max="11" min="11" style="133" width="1.7"/>
    <col collapsed="false" customWidth="true" hidden="false" outlineLevel="0" max="12" min="12" style="133" width="16.7"/>
    <col collapsed="false" customWidth="true" hidden="false" outlineLevel="0" max="13" min="13" style="133" width="1.7"/>
    <col collapsed="false" customWidth="true" hidden="false" outlineLevel="0" max="14" min="14" style="133" width="16.7"/>
    <col collapsed="false" customWidth="true" hidden="false" outlineLevel="0" max="15" min="15" style="133" width="1.7"/>
    <col collapsed="false" customWidth="true" hidden="false" outlineLevel="0" max="16" min="16" style="133" width="15"/>
    <col collapsed="false" customWidth="true" hidden="false" outlineLevel="0" max="17" min="17" style="133" width="1.7"/>
    <col collapsed="false" customWidth="true" hidden="false" outlineLevel="0" max="18" min="18" style="133" width="13.39"/>
    <col collapsed="false" customWidth="true" hidden="false" outlineLevel="0" max="19" min="19" style="133" width="1.7"/>
    <col collapsed="false" customWidth="true" hidden="false" outlineLevel="0" max="20" min="20" style="133" width="13.39"/>
    <col collapsed="false" customWidth="true" hidden="false" outlineLevel="0" max="21" min="21" style="133" width="1.7"/>
    <col collapsed="false" customWidth="true" hidden="false" outlineLevel="0" max="22" min="22" style="133" width="13.39"/>
    <col collapsed="false" customWidth="true" hidden="false" outlineLevel="0" max="23" min="23" style="133" width="1.59"/>
    <col collapsed="false" customWidth="false" hidden="false" outlineLevel="0" max="257" min="24" style="133" width="9.09"/>
  </cols>
  <sheetData>
    <row r="1" s="135" customFormat="true" ht="26.1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s="135" customFormat="true" ht="26.15" hidden="false" customHeight="true" outlineLevel="0" collapsed="false">
      <c r="A2" s="134" t="s">
        <v>11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</row>
    <row r="3" s="135" customFormat="true" ht="26.15" hidden="false" customHeight="true" outlineLevel="0" collapsed="false">
      <c r="A3" s="4" t="s">
        <v>11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35" customFormat="true" ht="26.15" hidden="false" customHeight="true" outlineLevel="0" collapsed="false">
      <c r="A4" s="134" t="s">
        <v>1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</row>
    <row r="5" customFormat="false" ht="26.15" hidden="false" customHeight="true" outlineLevel="0" collapsed="false">
      <c r="A5" s="136" t="s">
        <v>3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</row>
    <row r="6" customFormat="false" ht="9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</row>
    <row r="7" customFormat="false" ht="24" hidden="false" customHeight="true" outlineLevel="0" collapsed="false">
      <c r="B7" s="138" t="s">
        <v>4</v>
      </c>
      <c r="C7" s="139"/>
      <c r="D7" s="140" t="s">
        <v>114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customFormat="false" ht="24" hidden="false" customHeight="true" outlineLevel="0" collapsed="false">
      <c r="A8" s="137"/>
      <c r="D8" s="141" t="s">
        <v>115</v>
      </c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</row>
    <row r="9" customFormat="false" ht="24" hidden="false" customHeight="true" outlineLevel="0" collapsed="false">
      <c r="A9" s="34"/>
      <c r="G9" s="142"/>
      <c r="K9" s="142"/>
      <c r="L9" s="143" t="s">
        <v>72</v>
      </c>
      <c r="M9" s="143"/>
      <c r="N9" s="143"/>
      <c r="O9" s="143"/>
      <c r="P9" s="143"/>
      <c r="Q9" s="142"/>
    </row>
    <row r="10" customFormat="false" ht="24" hidden="false" customHeight="true" outlineLevel="0" collapsed="false">
      <c r="A10" s="34"/>
      <c r="G10" s="142"/>
      <c r="H10" s="141" t="s">
        <v>116</v>
      </c>
      <c r="I10" s="141"/>
      <c r="J10" s="141"/>
      <c r="K10" s="142"/>
      <c r="L10" s="143" t="s">
        <v>117</v>
      </c>
      <c r="M10" s="143"/>
      <c r="N10" s="143"/>
      <c r="O10" s="144"/>
      <c r="P10" s="144"/>
      <c r="Q10" s="142"/>
    </row>
    <row r="11" customFormat="false" ht="24" hidden="false" customHeight="true" outlineLevel="0" collapsed="false">
      <c r="D11" s="145" t="s">
        <v>118</v>
      </c>
      <c r="E11" s="142"/>
      <c r="F11" s="145" t="s">
        <v>119</v>
      </c>
      <c r="G11" s="142"/>
      <c r="H11" s="145" t="s">
        <v>120</v>
      </c>
      <c r="I11" s="146"/>
      <c r="J11" s="145" t="s">
        <v>121</v>
      </c>
      <c r="K11" s="142"/>
      <c r="L11" s="145" t="s">
        <v>122</v>
      </c>
      <c r="M11" s="142"/>
      <c r="N11" s="145" t="s">
        <v>123</v>
      </c>
      <c r="O11" s="142"/>
      <c r="P11" s="145" t="s">
        <v>124</v>
      </c>
      <c r="Q11" s="142"/>
      <c r="R11" s="145" t="s">
        <v>125</v>
      </c>
      <c r="S11" s="142"/>
      <c r="T11" s="145" t="s">
        <v>126</v>
      </c>
      <c r="U11" s="142"/>
      <c r="V11" s="145" t="s">
        <v>125</v>
      </c>
    </row>
    <row r="12" customFormat="false" ht="24" hidden="false" customHeight="true" outlineLevel="0" collapsed="false">
      <c r="D12" s="145" t="s">
        <v>127</v>
      </c>
      <c r="E12" s="142"/>
      <c r="F12" s="145" t="s">
        <v>128</v>
      </c>
      <c r="G12" s="142"/>
      <c r="H12" s="145" t="s">
        <v>129</v>
      </c>
      <c r="I12" s="142"/>
      <c r="J12" s="142"/>
      <c r="K12" s="142"/>
      <c r="L12" s="145" t="s">
        <v>130</v>
      </c>
      <c r="M12" s="142"/>
      <c r="N12" s="145" t="s">
        <v>131</v>
      </c>
      <c r="O12" s="142"/>
      <c r="P12" s="145" t="s">
        <v>132</v>
      </c>
      <c r="Q12" s="142"/>
      <c r="R12" s="145" t="s">
        <v>133</v>
      </c>
      <c r="S12" s="147"/>
      <c r="T12" s="145" t="s">
        <v>134</v>
      </c>
      <c r="U12" s="142"/>
      <c r="V12" s="145" t="s">
        <v>133</v>
      </c>
    </row>
    <row r="13" customFormat="false" ht="24" hidden="false" customHeight="true" outlineLevel="0" collapsed="false">
      <c r="D13" s="142"/>
      <c r="E13" s="142"/>
      <c r="G13" s="142"/>
      <c r="H13" s="145" t="s">
        <v>135</v>
      </c>
      <c r="I13" s="142"/>
      <c r="J13" s="148"/>
      <c r="K13" s="142"/>
      <c r="L13" s="145" t="s">
        <v>136</v>
      </c>
      <c r="M13" s="142"/>
      <c r="N13" s="145" t="s">
        <v>137</v>
      </c>
      <c r="O13" s="142"/>
      <c r="P13" s="145" t="s">
        <v>138</v>
      </c>
      <c r="Q13" s="142"/>
      <c r="R13" s="145" t="s">
        <v>139</v>
      </c>
      <c r="S13" s="142"/>
    </row>
    <row r="14" customFormat="false" ht="24" hidden="false" customHeight="true" outlineLevel="0" collapsed="false">
      <c r="G14" s="142"/>
      <c r="H14" s="142"/>
      <c r="I14" s="142"/>
      <c r="J14" s="148"/>
      <c r="K14" s="142"/>
      <c r="L14" s="145" t="s">
        <v>140</v>
      </c>
      <c r="M14" s="142"/>
      <c r="N14" s="145" t="s">
        <v>141</v>
      </c>
      <c r="O14" s="142"/>
      <c r="P14" s="145" t="s">
        <v>142</v>
      </c>
      <c r="Q14" s="142"/>
      <c r="S14" s="142"/>
      <c r="U14" s="142"/>
      <c r="V14" s="146"/>
    </row>
    <row r="15" s="154" customFormat="true" ht="24" hidden="false" customHeight="true" outlineLevel="0" collapsed="false">
      <c r="A15" s="149" t="s">
        <v>143</v>
      </c>
      <c r="B15" s="150"/>
      <c r="C15" s="150"/>
      <c r="D15" s="151" t="n">
        <v>360000</v>
      </c>
      <c r="E15" s="152"/>
      <c r="F15" s="151" t="n">
        <v>234222</v>
      </c>
      <c r="G15" s="152"/>
      <c r="H15" s="151" t="n">
        <v>47900</v>
      </c>
      <c r="I15" s="152"/>
      <c r="J15" s="151" t="n">
        <f aca="false">1430075-L15-N15</f>
        <v>1463539</v>
      </c>
      <c r="K15" s="152"/>
      <c r="L15" s="151" t="n">
        <v>-32794</v>
      </c>
      <c r="M15" s="152"/>
      <c r="N15" s="151" t="n">
        <v>-670</v>
      </c>
      <c r="O15" s="152"/>
      <c r="P15" s="152" t="n">
        <f aca="false">SUM(L15:N15)</f>
        <v>-33464</v>
      </c>
      <c r="Q15" s="152"/>
      <c r="R15" s="152" t="n">
        <f aca="false">SUM(D15:K15,P15)</f>
        <v>2072197</v>
      </c>
      <c r="S15" s="152"/>
      <c r="T15" s="151" t="n">
        <v>3052</v>
      </c>
      <c r="U15" s="153"/>
      <c r="V15" s="152" t="n">
        <f aca="false">SUM(R15:T15)</f>
        <v>2075249</v>
      </c>
      <c r="Y15" s="155"/>
      <c r="Z15" s="155"/>
    </row>
    <row r="16" s="158" customFormat="true" ht="24" hidden="false" customHeight="true" outlineLevel="0" collapsed="false">
      <c r="A16" s="156" t="s">
        <v>144</v>
      </c>
      <c r="B16" s="157"/>
      <c r="C16" s="157"/>
      <c r="D16" s="151"/>
      <c r="E16" s="152"/>
      <c r="F16" s="151"/>
      <c r="G16" s="152"/>
      <c r="H16" s="151"/>
      <c r="I16" s="152"/>
      <c r="J16" s="151"/>
      <c r="K16" s="153"/>
      <c r="L16" s="151"/>
      <c r="M16" s="153"/>
      <c r="N16" s="151"/>
      <c r="O16" s="153"/>
      <c r="P16" s="153"/>
      <c r="Q16" s="153"/>
      <c r="R16" s="153"/>
      <c r="S16" s="153"/>
      <c r="T16" s="151"/>
      <c r="U16" s="153"/>
      <c r="V16" s="152"/>
      <c r="Y16" s="159"/>
      <c r="Z16" s="160"/>
      <c r="AA16" s="161"/>
      <c r="AB16" s="162"/>
      <c r="AC16" s="161"/>
    </row>
    <row r="17" s="158" customFormat="true" ht="24" hidden="false" customHeight="true" outlineLevel="0" collapsed="false">
      <c r="A17" s="163" t="s">
        <v>145</v>
      </c>
      <c r="B17" s="164" t="n">
        <v>16</v>
      </c>
      <c r="C17" s="164"/>
      <c r="D17" s="165" t="n">
        <v>0</v>
      </c>
      <c r="E17" s="166"/>
      <c r="F17" s="165" t="n">
        <v>0</v>
      </c>
      <c r="G17" s="166"/>
      <c r="H17" s="165" t="n">
        <v>0</v>
      </c>
      <c r="I17" s="167"/>
      <c r="J17" s="165" t="n">
        <v>-144000</v>
      </c>
      <c r="K17" s="152"/>
      <c r="L17" s="165" t="n">
        <v>0</v>
      </c>
      <c r="M17" s="166"/>
      <c r="N17" s="165" t="n">
        <v>0</v>
      </c>
      <c r="O17" s="166"/>
      <c r="P17" s="166" t="n">
        <f aca="false">SUM(L17:N17)</f>
        <v>0</v>
      </c>
      <c r="Q17" s="152"/>
      <c r="R17" s="152" t="n">
        <f aca="false">SUM(D17:K17,P17)</f>
        <v>-144000</v>
      </c>
      <c r="S17" s="153"/>
      <c r="T17" s="168" t="n">
        <v>0</v>
      </c>
      <c r="U17" s="153"/>
      <c r="V17" s="152" t="n">
        <f aca="false">SUM(R17:T17)</f>
        <v>-144000</v>
      </c>
      <c r="Y17" s="159"/>
      <c r="Z17" s="160"/>
      <c r="AA17" s="161"/>
      <c r="AB17" s="162"/>
      <c r="AC17" s="161"/>
    </row>
    <row r="18" s="158" customFormat="true" ht="24" hidden="false" customHeight="true" outlineLevel="0" collapsed="false">
      <c r="A18" s="163" t="s">
        <v>146</v>
      </c>
      <c r="B18" s="164"/>
      <c r="C18" s="164"/>
      <c r="D18" s="169" t="n">
        <v>0</v>
      </c>
      <c r="E18" s="166"/>
      <c r="F18" s="169" t="n">
        <v>0</v>
      </c>
      <c r="G18" s="166"/>
      <c r="H18" s="169" t="n">
        <v>0</v>
      </c>
      <c r="I18" s="170"/>
      <c r="J18" s="169" t="n">
        <v>239494</v>
      </c>
      <c r="K18" s="152"/>
      <c r="L18" s="169" t="n">
        <v>0</v>
      </c>
      <c r="M18" s="166"/>
      <c r="N18" s="169" t="n">
        <v>0</v>
      </c>
      <c r="O18" s="166"/>
      <c r="P18" s="171" t="n">
        <f aca="false">SUM(L18:N18)</f>
        <v>0</v>
      </c>
      <c r="Q18" s="152"/>
      <c r="R18" s="172" t="n">
        <f aca="false">SUM(D18:K18,P18)</f>
        <v>239494</v>
      </c>
      <c r="S18" s="152"/>
      <c r="T18" s="169" t="n">
        <v>46</v>
      </c>
      <c r="U18" s="153"/>
      <c r="V18" s="173" t="n">
        <f aca="false">SUM(R18:T18)</f>
        <v>239540</v>
      </c>
      <c r="Y18" s="160"/>
      <c r="Z18" s="160"/>
      <c r="AA18" s="174"/>
      <c r="AB18" s="162"/>
      <c r="AC18" s="161"/>
    </row>
    <row r="19" s="154" customFormat="true" ht="24" hidden="false" customHeight="true" outlineLevel="0" collapsed="false">
      <c r="A19" s="156" t="s">
        <v>147</v>
      </c>
      <c r="B19" s="175"/>
      <c r="C19" s="175"/>
      <c r="D19" s="171" t="n">
        <f aca="false">SUM(D17:D18)</f>
        <v>0</v>
      </c>
      <c r="E19" s="166"/>
      <c r="F19" s="171" t="n">
        <f aca="false">SUM(F17:F18)</f>
        <v>0</v>
      </c>
      <c r="G19" s="166"/>
      <c r="H19" s="171" t="n">
        <f aca="false">SUM(H17:H18)</f>
        <v>0</v>
      </c>
      <c r="I19" s="153"/>
      <c r="J19" s="176" t="n">
        <f aca="false">SUM(J17:J18)</f>
        <v>95494</v>
      </c>
      <c r="K19" s="153"/>
      <c r="L19" s="171" t="n">
        <f aca="false">SUM(L17:L18)</f>
        <v>0</v>
      </c>
      <c r="M19" s="177"/>
      <c r="N19" s="171" t="n">
        <f aca="false">SUM(N17:N18)</f>
        <v>0</v>
      </c>
      <c r="O19" s="177"/>
      <c r="P19" s="178" t="n">
        <f aca="false">SUM(P17:P18)</f>
        <v>0</v>
      </c>
      <c r="Q19" s="153"/>
      <c r="R19" s="176" t="n">
        <f aca="false">SUM(D19:K19,P19)</f>
        <v>95494</v>
      </c>
      <c r="S19" s="153"/>
      <c r="T19" s="179" t="n">
        <f aca="false">SUM(T18:T18)</f>
        <v>46</v>
      </c>
      <c r="U19" s="153"/>
      <c r="V19" s="173" t="n">
        <f aca="false">SUM(R19:T19)</f>
        <v>95540</v>
      </c>
      <c r="Y19" s="160"/>
      <c r="Z19" s="180"/>
    </row>
    <row r="20" s="154" customFormat="true" ht="24" hidden="false" customHeight="true" outlineLevel="0" collapsed="false">
      <c r="A20" s="149" t="s">
        <v>148</v>
      </c>
      <c r="B20" s="175"/>
      <c r="C20" s="175"/>
      <c r="D20" s="181" t="n">
        <f aca="false">D19+D15</f>
        <v>360000</v>
      </c>
      <c r="E20" s="152"/>
      <c r="F20" s="181" t="n">
        <f aca="false">F19+F15</f>
        <v>234222</v>
      </c>
      <c r="G20" s="152"/>
      <c r="H20" s="181" t="n">
        <f aca="false">H19+H15</f>
        <v>47900</v>
      </c>
      <c r="I20" s="153"/>
      <c r="J20" s="181" t="n">
        <f aca="false">J19+J15</f>
        <v>1559033</v>
      </c>
      <c r="K20" s="153"/>
      <c r="L20" s="181" t="n">
        <f aca="false">L19+L15</f>
        <v>-32794</v>
      </c>
      <c r="M20" s="153"/>
      <c r="N20" s="181" t="n">
        <f aca="false">N19+N15</f>
        <v>-670</v>
      </c>
      <c r="O20" s="153"/>
      <c r="P20" s="181" t="n">
        <f aca="false">P15+P19</f>
        <v>-33464</v>
      </c>
      <c r="Q20" s="153"/>
      <c r="R20" s="181" t="n">
        <f aca="false">SUM(D20:K20,P20)</f>
        <v>2167691</v>
      </c>
      <c r="S20" s="153"/>
      <c r="T20" s="182" t="n">
        <f aca="false">T19+T15</f>
        <v>3098</v>
      </c>
      <c r="U20" s="153"/>
      <c r="V20" s="183" t="n">
        <f aca="false">SUM(R20:T20)</f>
        <v>2170789</v>
      </c>
      <c r="Y20" s="155"/>
      <c r="Z20" s="155"/>
    </row>
    <row r="21" customFormat="false" ht="9" hidden="false" customHeight="true" outlineLevel="0" collapsed="false">
      <c r="B21" s="184"/>
      <c r="C21" s="184"/>
      <c r="D21" s="185"/>
      <c r="E21" s="185"/>
      <c r="F21" s="185"/>
      <c r="G21" s="186"/>
      <c r="H21" s="186"/>
      <c r="I21" s="186"/>
      <c r="J21" s="185"/>
      <c r="K21" s="186"/>
      <c r="L21" s="186"/>
      <c r="M21" s="186"/>
      <c r="N21" s="186"/>
      <c r="O21" s="186"/>
      <c r="P21" s="186"/>
      <c r="Q21" s="186"/>
      <c r="R21" s="186"/>
      <c r="S21" s="186"/>
      <c r="T21" s="185"/>
      <c r="U21" s="186"/>
      <c r="V21" s="186"/>
      <c r="X21" s="180"/>
    </row>
    <row r="22" s="154" customFormat="true" ht="24" hidden="false" customHeight="true" outlineLevel="0" collapsed="false">
      <c r="A22" s="149" t="s">
        <v>149</v>
      </c>
      <c r="B22" s="175"/>
      <c r="C22" s="175"/>
      <c r="D22" s="151" t="n">
        <v>360000</v>
      </c>
      <c r="E22" s="152"/>
      <c r="F22" s="151" t="n">
        <v>234222</v>
      </c>
      <c r="G22" s="152"/>
      <c r="H22" s="151" t="n">
        <v>47900</v>
      </c>
      <c r="I22" s="152"/>
      <c r="J22" s="152" t="n">
        <v>1604579</v>
      </c>
      <c r="K22" s="152"/>
      <c r="L22" s="151" t="n">
        <v>-32794</v>
      </c>
      <c r="M22" s="152"/>
      <c r="N22" s="151" t="n">
        <v>-670</v>
      </c>
      <c r="O22" s="152"/>
      <c r="P22" s="152" t="n">
        <f aca="false">SUM(L22:N22)</f>
        <v>-33464</v>
      </c>
      <c r="Q22" s="152"/>
      <c r="R22" s="152" t="n">
        <f aca="false">SUM(D22:K22,P22)</f>
        <v>2213237</v>
      </c>
      <c r="S22" s="152"/>
      <c r="T22" s="152" t="n">
        <v>3093</v>
      </c>
      <c r="U22" s="152"/>
      <c r="V22" s="152" t="n">
        <f aca="false">SUM(R22:T22)</f>
        <v>2216330</v>
      </c>
      <c r="Y22" s="155"/>
      <c r="Z22" s="155"/>
    </row>
    <row r="23" s="158" customFormat="true" ht="24" hidden="false" customHeight="true" outlineLevel="0" collapsed="false">
      <c r="A23" s="156" t="s">
        <v>144</v>
      </c>
      <c r="B23" s="157"/>
      <c r="C23" s="157"/>
      <c r="D23" s="187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Y23" s="159"/>
      <c r="Z23" s="160"/>
      <c r="AA23" s="161"/>
      <c r="AB23" s="162"/>
      <c r="AC23" s="161"/>
    </row>
    <row r="24" s="158" customFormat="true" ht="24" hidden="false" customHeight="true" outlineLevel="0" collapsed="false">
      <c r="A24" s="163" t="s">
        <v>150</v>
      </c>
      <c r="B24" s="157"/>
      <c r="C24" s="157"/>
      <c r="D24" s="166" t="n">
        <v>0</v>
      </c>
      <c r="E24" s="153"/>
      <c r="F24" s="166" t="n">
        <v>0</v>
      </c>
      <c r="G24" s="153"/>
      <c r="H24" s="166" t="n">
        <v>0</v>
      </c>
      <c r="I24" s="153"/>
      <c r="J24" s="166" t="n">
        <v>0</v>
      </c>
      <c r="K24" s="153"/>
      <c r="L24" s="166" t="n">
        <v>0</v>
      </c>
      <c r="M24" s="153"/>
      <c r="N24" s="166" t="n">
        <v>0</v>
      </c>
      <c r="O24" s="153"/>
      <c r="P24" s="166" t="n">
        <v>0</v>
      </c>
      <c r="Q24" s="153"/>
      <c r="R24" s="166" t="n">
        <f aca="false">SUM(D24:K24,P24)</f>
        <v>0</v>
      </c>
      <c r="S24" s="153"/>
      <c r="T24" s="153" t="n">
        <v>-1125</v>
      </c>
      <c r="U24" s="153"/>
      <c r="V24" s="152" t="n">
        <f aca="false">SUM(R24:T24)</f>
        <v>-1125</v>
      </c>
      <c r="Y24" s="159"/>
      <c r="Z24" s="160"/>
      <c r="AA24" s="161"/>
      <c r="AB24" s="162"/>
      <c r="AC24" s="161"/>
    </row>
    <row r="25" s="158" customFormat="true" ht="24" hidden="false" customHeight="true" outlineLevel="0" collapsed="false">
      <c r="A25" s="163" t="s">
        <v>145</v>
      </c>
      <c r="B25" s="164" t="n">
        <v>16</v>
      </c>
      <c r="C25" s="157"/>
      <c r="D25" s="166" t="n">
        <v>0</v>
      </c>
      <c r="E25" s="153"/>
      <c r="F25" s="166" t="n">
        <v>0</v>
      </c>
      <c r="G25" s="153"/>
      <c r="H25" s="166" t="n">
        <v>0</v>
      </c>
      <c r="I25" s="153"/>
      <c r="J25" s="153" t="n">
        <v>-180000</v>
      </c>
      <c r="K25" s="153"/>
      <c r="L25" s="166" t="n">
        <v>0</v>
      </c>
      <c r="M25" s="153"/>
      <c r="N25" s="166" t="n">
        <v>0</v>
      </c>
      <c r="O25" s="153"/>
      <c r="P25" s="166" t="n">
        <f aca="false">SUM(L25:N25)</f>
        <v>0</v>
      </c>
      <c r="Q25" s="153"/>
      <c r="R25" s="152" t="n">
        <f aca="false">SUM(D25:K25,P25)</f>
        <v>-180000</v>
      </c>
      <c r="S25" s="153"/>
      <c r="T25" s="153" t="n">
        <v>-9510</v>
      </c>
      <c r="U25" s="153"/>
      <c r="V25" s="152" t="n">
        <f aca="false">SUM(R25:T25)</f>
        <v>-189510</v>
      </c>
      <c r="Y25" s="159"/>
      <c r="Z25" s="160"/>
      <c r="AA25" s="161"/>
      <c r="AB25" s="162"/>
      <c r="AC25" s="161"/>
    </row>
    <row r="26" s="158" customFormat="true" ht="24" hidden="false" customHeight="true" outlineLevel="0" collapsed="false">
      <c r="A26" s="163" t="s">
        <v>146</v>
      </c>
      <c r="B26" s="164"/>
      <c r="C26" s="164"/>
      <c r="D26" s="171" t="n">
        <v>0</v>
      </c>
      <c r="E26" s="166"/>
      <c r="F26" s="171" t="n">
        <v>0</v>
      </c>
      <c r="G26" s="166"/>
      <c r="H26" s="171" t="n">
        <v>0</v>
      </c>
      <c r="I26" s="153"/>
      <c r="J26" s="152" t="n">
        <v>172240</v>
      </c>
      <c r="K26" s="152"/>
      <c r="L26" s="171" t="n">
        <v>0</v>
      </c>
      <c r="M26" s="166"/>
      <c r="N26" s="171" t="n">
        <v>0</v>
      </c>
      <c r="O26" s="166"/>
      <c r="P26" s="171" t="n">
        <v>0</v>
      </c>
      <c r="Q26" s="152"/>
      <c r="R26" s="172" t="n">
        <f aca="false">SUM(D26:K26,P26)</f>
        <v>172240</v>
      </c>
      <c r="S26" s="153"/>
      <c r="T26" s="152" t="n">
        <v>8186</v>
      </c>
      <c r="U26" s="152"/>
      <c r="V26" s="173" t="n">
        <f aca="false">SUM(R26:T26)</f>
        <v>180426</v>
      </c>
      <c r="Y26" s="160"/>
      <c r="Z26" s="160"/>
      <c r="AA26" s="174"/>
      <c r="AB26" s="162"/>
      <c r="AC26" s="161"/>
    </row>
    <row r="27" s="154" customFormat="true" ht="24" hidden="false" customHeight="true" outlineLevel="0" collapsed="false">
      <c r="A27" s="156" t="s">
        <v>147</v>
      </c>
      <c r="B27" s="150"/>
      <c r="C27" s="150"/>
      <c r="D27" s="171" t="n">
        <f aca="false">SUM(D25:D26)</f>
        <v>0</v>
      </c>
      <c r="E27" s="166"/>
      <c r="F27" s="171" t="n">
        <f aca="false">SUM(F25:F26)</f>
        <v>0</v>
      </c>
      <c r="G27" s="166"/>
      <c r="H27" s="171" t="n">
        <f aca="false">SUM(H25:H26)</f>
        <v>0</v>
      </c>
      <c r="I27" s="153"/>
      <c r="J27" s="176" t="n">
        <f aca="false">SUM(J25:J26)</f>
        <v>-7760</v>
      </c>
      <c r="K27" s="152"/>
      <c r="L27" s="171" t="n">
        <f aca="false">SUM(L25:L26)</f>
        <v>0</v>
      </c>
      <c r="M27" s="177"/>
      <c r="N27" s="171" t="n">
        <f aca="false">SUM(N25:N26)</f>
        <v>0</v>
      </c>
      <c r="O27" s="166"/>
      <c r="P27" s="171" t="n">
        <f aca="false">SUM(P25:P26)</f>
        <v>0</v>
      </c>
      <c r="Q27" s="152"/>
      <c r="R27" s="176" t="n">
        <f aca="false">SUM(D27:K27,P27)</f>
        <v>-7760</v>
      </c>
      <c r="S27" s="153"/>
      <c r="T27" s="176" t="n">
        <f aca="false">SUM(T24:T26)</f>
        <v>-2449</v>
      </c>
      <c r="U27" s="152"/>
      <c r="V27" s="176" t="n">
        <f aca="false">SUM(R27:T27)</f>
        <v>-10209</v>
      </c>
      <c r="Y27" s="160"/>
      <c r="Z27" s="180"/>
    </row>
    <row r="28" s="154" customFormat="true" ht="24" hidden="false" customHeight="true" outlineLevel="0" collapsed="false">
      <c r="A28" s="149" t="s">
        <v>151</v>
      </c>
      <c r="B28" s="150"/>
      <c r="C28" s="150"/>
      <c r="D28" s="181" t="n">
        <f aca="false">D27+D22</f>
        <v>360000</v>
      </c>
      <c r="E28" s="152"/>
      <c r="F28" s="181" t="n">
        <f aca="false">F27+F22</f>
        <v>234222</v>
      </c>
      <c r="G28" s="152"/>
      <c r="H28" s="181" t="n">
        <f aca="false">H27+H22</f>
        <v>47900</v>
      </c>
      <c r="I28" s="153"/>
      <c r="J28" s="181" t="n">
        <f aca="false">J27+J22</f>
        <v>1596819</v>
      </c>
      <c r="K28" s="152"/>
      <c r="L28" s="181" t="n">
        <f aca="false">L27+L22</f>
        <v>-32794</v>
      </c>
      <c r="M28" s="152"/>
      <c r="N28" s="181" t="n">
        <f aca="false">N27+N22</f>
        <v>-670</v>
      </c>
      <c r="O28" s="152"/>
      <c r="P28" s="181" t="n">
        <f aca="false">P22+P27</f>
        <v>-33464</v>
      </c>
      <c r="Q28" s="152"/>
      <c r="R28" s="181" t="n">
        <f aca="false">R22+R27</f>
        <v>2205477</v>
      </c>
      <c r="S28" s="153"/>
      <c r="T28" s="181" t="n">
        <f aca="false">T27+T22</f>
        <v>644</v>
      </c>
      <c r="U28" s="152"/>
      <c r="V28" s="181" t="n">
        <f aca="false">SUM(R28:T28)</f>
        <v>2206121</v>
      </c>
      <c r="Y28" s="155"/>
      <c r="Z28" s="155"/>
    </row>
    <row r="29" customFormat="false" ht="20.5" hidden="false" customHeight="true" outlineLevel="0" collapsed="false">
      <c r="D29" s="188"/>
      <c r="F29" s="188"/>
      <c r="H29" s="188"/>
      <c r="J29" s="188"/>
      <c r="T29" s="188"/>
      <c r="V29" s="188"/>
    </row>
    <row r="30" customFormat="false" ht="24" hidden="false" customHeight="true" outlineLevel="0" collapsed="false">
      <c r="A30" s="39" t="s">
        <v>37</v>
      </c>
    </row>
  </sheetData>
  <mergeCells count="10">
    <mergeCell ref="A1:V1"/>
    <mergeCell ref="A2:V2"/>
    <mergeCell ref="A3:V3"/>
    <mergeCell ref="A4:V4"/>
    <mergeCell ref="A5:V5"/>
    <mergeCell ref="D7:V7"/>
    <mergeCell ref="D8:S8"/>
    <mergeCell ref="L9:P9"/>
    <mergeCell ref="H10:J10"/>
    <mergeCell ref="L10:N1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71" zoomScalePageLayoutView="49" workbookViewId="0">
      <selection pane="topLeft" activeCell="H45" activeCellId="0" sqref="H45"/>
    </sheetView>
  </sheetViews>
  <sheetFormatPr defaultColWidth="8.99609375" defaultRowHeight="24" zeroHeight="false" outlineLevelRow="0" outlineLevelCol="0"/>
  <cols>
    <col collapsed="false" customWidth="true" hidden="false" outlineLevel="0" max="1" min="1" style="189" width="65.7"/>
    <col collapsed="false" customWidth="true" hidden="false" outlineLevel="0" max="2" min="2" style="190" width="12.09"/>
    <col collapsed="false" customWidth="true" hidden="false" outlineLevel="0" max="3" min="3" style="189" width="6.39"/>
    <col collapsed="false" customWidth="true" hidden="false" outlineLevel="0" max="4" min="4" style="189" width="18.59"/>
    <col collapsed="false" customWidth="true" hidden="false" outlineLevel="0" max="5" min="5" style="189" width="3.09"/>
    <col collapsed="false" customWidth="true" hidden="false" outlineLevel="0" max="6" min="6" style="189" width="18.7"/>
    <col collapsed="false" customWidth="true" hidden="false" outlineLevel="0" max="7" min="7" style="189" width="3.09"/>
    <col collapsed="false" customWidth="true" hidden="false" outlineLevel="0" max="8" min="8" style="189" width="18.7"/>
    <col collapsed="false" customWidth="true" hidden="false" outlineLevel="0" max="9" min="9" style="189" width="3.09"/>
    <col collapsed="false" customWidth="true" hidden="false" outlineLevel="0" max="10" min="10" style="189" width="18.7"/>
    <col collapsed="false" customWidth="true" hidden="false" outlineLevel="0" max="11" min="11" style="189" width="3.09"/>
    <col collapsed="false" customWidth="true" hidden="false" outlineLevel="0" max="12" min="12" style="189" width="17.7"/>
    <col collapsed="false" customWidth="true" hidden="false" outlineLevel="0" max="13" min="13" style="189" width="3.09"/>
    <col collapsed="false" customWidth="true" hidden="false" outlineLevel="0" max="14" min="14" style="189" width="18.7"/>
    <col collapsed="false" customWidth="true" hidden="false" outlineLevel="0" max="15" min="15" style="191" width="1.09"/>
    <col collapsed="false" customWidth="false" hidden="false" outlineLevel="0" max="18" min="16" style="191" width="8.99"/>
    <col collapsed="false" customWidth="false" hidden="false" outlineLevel="0" max="257" min="19" style="189" width="8.99"/>
  </cols>
  <sheetData>
    <row r="1" s="194" customFormat="true" ht="26.15" hidden="false" customHeight="true" outlineLevel="0" collapsed="false">
      <c r="A1" s="192" t="s">
        <v>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3"/>
      <c r="P1" s="193"/>
      <c r="Q1" s="193"/>
      <c r="R1" s="193"/>
    </row>
    <row r="2" s="194" customFormat="true" ht="26.15" hidden="false" customHeight="true" outlineLevel="0" collapsed="false">
      <c r="A2" s="192" t="s">
        <v>1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3"/>
      <c r="P2" s="193"/>
      <c r="Q2" s="193"/>
      <c r="R2" s="193"/>
    </row>
    <row r="3" s="194" customFormat="true" ht="26.15" hidden="false" customHeight="true" outlineLevel="0" collapsed="false">
      <c r="A3" s="134" t="s">
        <v>11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95"/>
      <c r="P3" s="195"/>
      <c r="Q3" s="195"/>
      <c r="R3" s="193"/>
    </row>
    <row r="4" s="194" customFormat="true" ht="26.15" hidden="false" customHeight="true" outlineLevel="0" collapsed="false">
      <c r="A4" s="192" t="s">
        <v>10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3"/>
      <c r="P4" s="193"/>
      <c r="Q4" s="193"/>
      <c r="R4" s="193"/>
    </row>
    <row r="5" s="191" customFormat="true" ht="26.15" hidden="false" customHeight="true" outlineLevel="0" collapsed="false">
      <c r="A5" s="196" t="s">
        <v>3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91" customFormat="true" ht="9" hidden="false" customHeight="true" outlineLevel="0" collapsed="false">
      <c r="A6" s="197"/>
      <c r="B6" s="190"/>
    </row>
    <row r="7" s="45" customFormat="true" ht="24" hidden="false" customHeight="true" outlineLevel="0" collapsed="false">
      <c r="B7" s="84" t="s">
        <v>4</v>
      </c>
      <c r="C7" s="198"/>
      <c r="D7" s="199" t="s">
        <v>6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200"/>
      <c r="P7" s="200"/>
      <c r="Q7" s="200"/>
    </row>
    <row r="8" s="45" customFormat="true" ht="24" hidden="false" customHeight="true" outlineLevel="0" collapsed="false">
      <c r="A8" s="201"/>
      <c r="C8" s="200"/>
      <c r="G8" s="202"/>
      <c r="K8" s="202"/>
      <c r="L8" s="203" t="s">
        <v>132</v>
      </c>
      <c r="M8" s="204"/>
      <c r="O8" s="200"/>
      <c r="P8" s="200"/>
      <c r="Q8" s="200"/>
    </row>
    <row r="9" s="45" customFormat="true" ht="24" hidden="false" customHeight="true" outlineLevel="0" collapsed="false">
      <c r="A9" s="201"/>
      <c r="C9" s="200"/>
      <c r="G9" s="202"/>
      <c r="K9" s="202"/>
      <c r="L9" s="205" t="s">
        <v>153</v>
      </c>
      <c r="M9" s="206"/>
      <c r="N9" s="202"/>
      <c r="O9" s="200"/>
      <c r="P9" s="200"/>
      <c r="Q9" s="200"/>
    </row>
    <row r="10" s="45" customFormat="true" ht="24" hidden="false" customHeight="true" outlineLevel="0" collapsed="false">
      <c r="A10" s="201"/>
      <c r="C10" s="200"/>
      <c r="G10" s="202"/>
      <c r="H10" s="207" t="s">
        <v>116</v>
      </c>
      <c r="I10" s="207"/>
      <c r="J10" s="207"/>
      <c r="K10" s="202"/>
      <c r="L10" s="205" t="s">
        <v>117</v>
      </c>
      <c r="M10" s="206"/>
      <c r="O10" s="200"/>
      <c r="P10" s="200"/>
      <c r="Q10" s="200"/>
    </row>
    <row r="11" s="45" customFormat="true" ht="24" hidden="false" customHeight="true" outlineLevel="0" collapsed="false">
      <c r="A11" s="201"/>
      <c r="C11" s="200"/>
      <c r="D11" s="12" t="s">
        <v>118</v>
      </c>
      <c r="E11" s="202"/>
      <c r="F11" s="199" t="s">
        <v>154</v>
      </c>
      <c r="G11" s="199"/>
      <c r="H11" s="199" t="s">
        <v>155</v>
      </c>
      <c r="I11" s="198"/>
      <c r="J11" s="199" t="s">
        <v>156</v>
      </c>
      <c r="K11" s="199"/>
      <c r="L11" s="18" t="s">
        <v>122</v>
      </c>
      <c r="M11" s="206"/>
      <c r="N11" s="199" t="s">
        <v>124</v>
      </c>
      <c r="O11" s="200"/>
      <c r="P11" s="200"/>
      <c r="Q11" s="200"/>
    </row>
    <row r="12" s="45" customFormat="true" ht="24" hidden="false" customHeight="true" outlineLevel="0" collapsed="false">
      <c r="A12" s="201"/>
      <c r="C12" s="200"/>
      <c r="D12" s="199" t="s">
        <v>157</v>
      </c>
      <c r="E12" s="199"/>
      <c r="F12" s="199" t="s">
        <v>158</v>
      </c>
      <c r="G12" s="199"/>
      <c r="H12" s="199" t="s">
        <v>159</v>
      </c>
      <c r="I12" s="198"/>
      <c r="J12" s="198"/>
      <c r="K12" s="199"/>
      <c r="L12" s="18" t="s">
        <v>130</v>
      </c>
      <c r="M12" s="206"/>
      <c r="N12" s="199" t="s">
        <v>61</v>
      </c>
      <c r="O12" s="200"/>
      <c r="P12" s="200"/>
      <c r="Q12" s="200"/>
    </row>
    <row r="13" s="45" customFormat="true" ht="24" hidden="false" customHeight="true" outlineLevel="0" collapsed="false">
      <c r="A13" s="201"/>
      <c r="B13" s="208"/>
      <c r="C13" s="200"/>
      <c r="E13" s="199"/>
      <c r="F13" s="198"/>
      <c r="G13" s="199"/>
      <c r="H13" s="199" t="s">
        <v>160</v>
      </c>
      <c r="I13" s="198"/>
      <c r="J13" s="198"/>
      <c r="K13" s="198"/>
      <c r="L13" s="18" t="s">
        <v>136</v>
      </c>
      <c r="M13" s="142"/>
      <c r="O13" s="200"/>
      <c r="P13" s="200"/>
      <c r="Q13" s="200"/>
    </row>
    <row r="14" s="45" customFormat="true" ht="24" hidden="false" customHeight="true" outlineLevel="0" collapsed="false">
      <c r="A14" s="201"/>
      <c r="B14" s="208"/>
      <c r="C14" s="200"/>
      <c r="G14" s="199"/>
      <c r="K14" s="198"/>
      <c r="L14" s="18" t="s">
        <v>140</v>
      </c>
      <c r="M14" s="142"/>
      <c r="N14" s="198"/>
      <c r="O14" s="200"/>
      <c r="P14" s="200"/>
      <c r="Q14" s="200"/>
    </row>
    <row r="15" s="215" customFormat="true" ht="24" hidden="false" customHeight="true" outlineLevel="0" collapsed="false">
      <c r="A15" s="209" t="s">
        <v>161</v>
      </c>
      <c r="B15" s="210"/>
      <c r="C15" s="211"/>
      <c r="D15" s="26" t="n">
        <v>360000</v>
      </c>
      <c r="E15" s="26"/>
      <c r="F15" s="26" t="n">
        <v>234222</v>
      </c>
      <c r="G15" s="26"/>
      <c r="H15" s="26" t="n">
        <v>47900</v>
      </c>
      <c r="I15" s="26"/>
      <c r="J15" s="26" t="n">
        <v>1093097</v>
      </c>
      <c r="K15" s="26"/>
      <c r="L15" s="129" t="n">
        <v>-31787</v>
      </c>
      <c r="M15" s="212"/>
      <c r="N15" s="213" t="n">
        <f aca="false">SUM(D15:M15)</f>
        <v>1703432</v>
      </c>
      <c r="O15" s="214"/>
      <c r="P15" s="214"/>
      <c r="Q15" s="214"/>
      <c r="R15" s="214"/>
    </row>
    <row r="16" s="215" customFormat="true" ht="24" hidden="false" customHeight="true" outlineLevel="0" collapsed="false">
      <c r="A16" s="216" t="s">
        <v>144</v>
      </c>
      <c r="B16" s="210"/>
      <c r="C16" s="211"/>
      <c r="D16" s="217"/>
      <c r="E16" s="129"/>
      <c r="F16" s="217"/>
      <c r="G16" s="129"/>
      <c r="H16" s="217"/>
      <c r="I16" s="129"/>
      <c r="J16" s="217"/>
      <c r="K16" s="26"/>
      <c r="L16" s="213"/>
      <c r="M16" s="212"/>
      <c r="N16" s="218"/>
      <c r="O16" s="214"/>
      <c r="P16" s="214"/>
      <c r="Q16" s="214"/>
      <c r="R16" s="214"/>
    </row>
    <row r="17" s="215" customFormat="true" ht="24" hidden="false" customHeight="true" outlineLevel="0" collapsed="false">
      <c r="A17" s="219" t="s">
        <v>145</v>
      </c>
      <c r="B17" s="210" t="n">
        <v>16</v>
      </c>
      <c r="C17" s="211"/>
      <c r="D17" s="220" t="n">
        <v>0</v>
      </c>
      <c r="E17" s="220"/>
      <c r="F17" s="220" t="n">
        <v>0</v>
      </c>
      <c r="G17" s="220"/>
      <c r="H17" s="220" t="n">
        <v>0</v>
      </c>
      <c r="I17" s="221"/>
      <c r="J17" s="217" t="n">
        <v>-144000</v>
      </c>
      <c r="K17" s="26"/>
      <c r="L17" s="220" t="n">
        <v>0</v>
      </c>
      <c r="M17" s="26"/>
      <c r="N17" s="213" t="n">
        <f aca="false">SUM(D17:M17)</f>
        <v>-144000</v>
      </c>
      <c r="O17" s="27"/>
      <c r="P17" s="27"/>
      <c r="Q17" s="27"/>
      <c r="R17" s="214"/>
    </row>
    <row r="18" s="215" customFormat="true" ht="24" hidden="false" customHeight="true" outlineLevel="0" collapsed="false">
      <c r="A18" s="222" t="s">
        <v>146</v>
      </c>
      <c r="B18" s="210"/>
      <c r="C18" s="211"/>
      <c r="D18" s="223" t="n">
        <v>0</v>
      </c>
      <c r="E18" s="220"/>
      <c r="F18" s="223" t="n">
        <v>0</v>
      </c>
      <c r="G18" s="220"/>
      <c r="H18" s="223" t="n">
        <v>0</v>
      </c>
      <c r="I18" s="224"/>
      <c r="J18" s="225" t="n">
        <v>206094</v>
      </c>
      <c r="K18" s="26"/>
      <c r="L18" s="223" t="n">
        <v>0</v>
      </c>
      <c r="M18" s="26"/>
      <c r="N18" s="226" t="n">
        <f aca="false">SUM(D18:M18)</f>
        <v>206094</v>
      </c>
      <c r="O18" s="214"/>
      <c r="P18" s="214"/>
      <c r="Q18" s="214"/>
      <c r="R18" s="214"/>
    </row>
    <row r="19" s="215" customFormat="true" ht="24" hidden="false" customHeight="true" outlineLevel="0" collapsed="false">
      <c r="A19" s="216" t="s">
        <v>147</v>
      </c>
      <c r="B19" s="210"/>
      <c r="C19" s="211"/>
      <c r="D19" s="220" t="n">
        <f aca="false">SUM(D18:D18)</f>
        <v>0</v>
      </c>
      <c r="E19" s="227"/>
      <c r="F19" s="220" t="n">
        <f aca="false">SUM(F18:F18)</f>
        <v>0</v>
      </c>
      <c r="G19" s="228"/>
      <c r="H19" s="220" t="n">
        <f aca="false">SUM(H18:H18)</f>
        <v>0</v>
      </c>
      <c r="I19" s="229"/>
      <c r="J19" s="50" t="n">
        <f aca="false">SUM(J17:J18)</f>
        <v>62094</v>
      </c>
      <c r="K19" s="26"/>
      <c r="L19" s="220" t="n">
        <f aca="false">SUM(L18:L18)</f>
        <v>0</v>
      </c>
      <c r="M19" s="26"/>
      <c r="N19" s="230" t="n">
        <f aca="false">SUM(D19:M19)</f>
        <v>62094</v>
      </c>
      <c r="O19" s="214"/>
      <c r="P19" s="214"/>
      <c r="Q19" s="214"/>
      <c r="R19" s="214"/>
    </row>
    <row r="20" s="215" customFormat="true" ht="24" hidden="false" customHeight="true" outlineLevel="0" collapsed="false">
      <c r="A20" s="209" t="s">
        <v>162</v>
      </c>
      <c r="B20" s="210"/>
      <c r="C20" s="211"/>
      <c r="D20" s="231" t="n">
        <f aca="false">D19+D15</f>
        <v>360000</v>
      </c>
      <c r="E20" s="26"/>
      <c r="F20" s="231" t="n">
        <f aca="false">F19+F15</f>
        <v>234222</v>
      </c>
      <c r="G20" s="26"/>
      <c r="H20" s="231" t="n">
        <f aca="false">H19+H15</f>
        <v>47900</v>
      </c>
      <c r="I20" s="218"/>
      <c r="J20" s="231" t="n">
        <f aca="false">J19+J15</f>
        <v>1155191</v>
      </c>
      <c r="K20" s="26"/>
      <c r="L20" s="231" t="n">
        <f aca="false">L19+L15</f>
        <v>-31787</v>
      </c>
      <c r="M20" s="213"/>
      <c r="N20" s="232" t="n">
        <f aca="false">SUM(D20:M20)</f>
        <v>1765526</v>
      </c>
      <c r="O20" s="214"/>
      <c r="P20" s="214"/>
      <c r="Q20" s="214"/>
      <c r="R20" s="214"/>
    </row>
    <row r="21" s="215" customFormat="true" ht="9" hidden="false" customHeight="true" outlineLevel="0" collapsed="false">
      <c r="A21" s="233"/>
      <c r="B21" s="210"/>
      <c r="C21" s="234"/>
      <c r="D21" s="229"/>
      <c r="E21" s="235"/>
      <c r="F21" s="229"/>
      <c r="G21" s="235"/>
      <c r="H21" s="229"/>
      <c r="I21" s="235"/>
      <c r="J21" s="218"/>
      <c r="K21" s="218"/>
      <c r="L21" s="218"/>
      <c r="M21" s="229"/>
      <c r="N21" s="218"/>
      <c r="O21" s="236"/>
      <c r="P21" s="214"/>
      <c r="Q21" s="236"/>
      <c r="R21" s="214"/>
    </row>
    <row r="22" s="215" customFormat="true" ht="24" hidden="false" customHeight="true" outlineLevel="0" collapsed="false">
      <c r="A22" s="209" t="s">
        <v>163</v>
      </c>
      <c r="B22" s="210"/>
      <c r="C22" s="211"/>
      <c r="D22" s="26" t="n">
        <v>360000</v>
      </c>
      <c r="E22" s="26"/>
      <c r="F22" s="26" t="n">
        <v>234222</v>
      </c>
      <c r="G22" s="26"/>
      <c r="H22" s="26" t="n">
        <v>47900</v>
      </c>
      <c r="I22" s="26"/>
      <c r="J22" s="26" t="n">
        <v>1182495</v>
      </c>
      <c r="K22" s="213"/>
      <c r="L22" s="26" t="n">
        <v>-31787</v>
      </c>
      <c r="M22" s="26"/>
      <c r="N22" s="213" t="n">
        <f aca="false">SUM(D22:M22)</f>
        <v>1792830</v>
      </c>
      <c r="O22" s="214"/>
      <c r="P22" s="214"/>
      <c r="Q22" s="214"/>
      <c r="R22" s="214"/>
    </row>
    <row r="23" s="215" customFormat="true" ht="24" hidden="false" customHeight="true" outlineLevel="0" collapsed="false">
      <c r="A23" s="237" t="s">
        <v>144</v>
      </c>
      <c r="B23" s="210"/>
      <c r="C23" s="211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14"/>
      <c r="P23" s="214"/>
      <c r="Q23" s="214"/>
      <c r="R23" s="214"/>
    </row>
    <row r="24" s="215" customFormat="true" ht="24" hidden="false" customHeight="true" outlineLevel="0" collapsed="false">
      <c r="A24" s="219" t="s">
        <v>145</v>
      </c>
      <c r="B24" s="210" t="n">
        <v>16</v>
      </c>
      <c r="C24" s="211"/>
      <c r="D24" s="220" t="n">
        <v>0</v>
      </c>
      <c r="E24" s="238"/>
      <c r="F24" s="220" t="n">
        <v>0</v>
      </c>
      <c r="G24" s="238"/>
      <c r="H24" s="220" t="n">
        <v>0</v>
      </c>
      <c r="I24" s="238"/>
      <c r="J24" s="238" t="n">
        <v>-180000</v>
      </c>
      <c r="K24" s="238"/>
      <c r="L24" s="228" t="n">
        <v>0</v>
      </c>
      <c r="M24" s="238"/>
      <c r="N24" s="238" t="n">
        <f aca="false">SUM(D24:M24)</f>
        <v>-180000</v>
      </c>
      <c r="O24" s="214"/>
      <c r="P24" s="214"/>
      <c r="Q24" s="214"/>
      <c r="R24" s="214"/>
    </row>
    <row r="25" s="215" customFormat="true" ht="24" hidden="false" customHeight="true" outlineLevel="0" collapsed="false">
      <c r="A25" s="219" t="s">
        <v>146</v>
      </c>
      <c r="B25" s="210"/>
      <c r="C25" s="211"/>
      <c r="D25" s="223" t="n">
        <v>0</v>
      </c>
      <c r="E25" s="228"/>
      <c r="F25" s="223" t="n">
        <v>0</v>
      </c>
      <c r="G25" s="228"/>
      <c r="H25" s="223" t="n">
        <v>0</v>
      </c>
      <c r="I25" s="229"/>
      <c r="J25" s="50" t="n">
        <f aca="false">+9M!H33</f>
        <v>183497</v>
      </c>
      <c r="K25" s="26"/>
      <c r="L25" s="239" t="n">
        <v>0</v>
      </c>
      <c r="M25" s="26"/>
      <c r="N25" s="50" t="n">
        <f aca="false">SUM(D25:M25)</f>
        <v>183497</v>
      </c>
      <c r="O25" s="214"/>
      <c r="P25" s="214"/>
      <c r="Q25" s="214"/>
      <c r="R25" s="214"/>
    </row>
    <row r="26" s="242" customFormat="true" ht="24" hidden="false" customHeight="true" outlineLevel="0" collapsed="false">
      <c r="A26" s="237" t="s">
        <v>147</v>
      </c>
      <c r="B26" s="240"/>
      <c r="C26" s="241"/>
      <c r="D26" s="220" t="n">
        <f aca="false">SUM(D24:D25)</f>
        <v>0</v>
      </c>
      <c r="E26" s="227"/>
      <c r="F26" s="220" t="n">
        <f aca="false">SUM(F24:F25)</f>
        <v>0</v>
      </c>
      <c r="G26" s="228"/>
      <c r="H26" s="220" t="n">
        <f aca="false">SUM(H24:H25)</f>
        <v>0</v>
      </c>
      <c r="I26" s="229"/>
      <c r="J26" s="50" t="n">
        <f aca="false">SUM(J24:J25)</f>
        <v>3497</v>
      </c>
      <c r="K26" s="26"/>
      <c r="L26" s="228" t="n">
        <f aca="false">SUM(L24:L25)</f>
        <v>0</v>
      </c>
      <c r="M26" s="26"/>
      <c r="N26" s="50" t="n">
        <f aca="false">SUM(D26:M26)</f>
        <v>3497</v>
      </c>
      <c r="O26" s="20"/>
      <c r="P26" s="20"/>
      <c r="Q26" s="20"/>
      <c r="R26" s="20"/>
    </row>
    <row r="27" s="215" customFormat="true" ht="24" hidden="false" customHeight="true" outlineLevel="0" collapsed="false">
      <c r="A27" s="209" t="s">
        <v>164</v>
      </c>
      <c r="B27" s="210"/>
      <c r="C27" s="211"/>
      <c r="D27" s="231" t="n">
        <f aca="false">D26+D22</f>
        <v>360000</v>
      </c>
      <c r="E27" s="26"/>
      <c r="F27" s="231" t="n">
        <f aca="false">F26+F22</f>
        <v>234222</v>
      </c>
      <c r="G27" s="26"/>
      <c r="H27" s="231" t="n">
        <f aca="false">H26+H22</f>
        <v>47900</v>
      </c>
      <c r="I27" s="218"/>
      <c r="J27" s="231" t="n">
        <f aca="false">J26+J22</f>
        <v>1185992</v>
      </c>
      <c r="K27" s="26"/>
      <c r="L27" s="231" t="n">
        <f aca="false">L26+L22</f>
        <v>-31787</v>
      </c>
      <c r="M27" s="213"/>
      <c r="N27" s="232" t="n">
        <f aca="false">SUM(D27:M27)</f>
        <v>1796327</v>
      </c>
      <c r="O27" s="214"/>
      <c r="P27" s="214"/>
      <c r="Q27" s="214"/>
      <c r="R27" s="214"/>
    </row>
    <row r="28" s="251" customFormat="true" ht="21" hidden="false" customHeight="true" outlineLevel="0" collapsed="false">
      <c r="A28" s="243"/>
      <c r="B28" s="244"/>
      <c r="C28" s="245"/>
      <c r="D28" s="246"/>
      <c r="E28" s="247"/>
      <c r="F28" s="246"/>
      <c r="G28" s="247"/>
      <c r="H28" s="246"/>
      <c r="I28" s="248"/>
      <c r="J28" s="246"/>
      <c r="K28" s="246"/>
      <c r="L28" s="246"/>
      <c r="M28" s="248"/>
      <c r="N28" s="249"/>
      <c r="O28" s="250"/>
      <c r="P28" s="250"/>
      <c r="Q28" s="250"/>
      <c r="R28" s="250"/>
    </row>
    <row r="30" customFormat="false" ht="24" hidden="false" customHeight="true" outlineLevel="0" collapsed="false">
      <c r="A30" s="39" t="s">
        <v>37</v>
      </c>
    </row>
  </sheetData>
  <mergeCells count="7">
    <mergeCell ref="A1:N1"/>
    <mergeCell ref="A2:N2"/>
    <mergeCell ref="A3:N3"/>
    <mergeCell ref="A4:N4"/>
    <mergeCell ref="A5:N5"/>
    <mergeCell ref="D7:N7"/>
    <mergeCell ref="H10:J1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pageBreakPreview" topLeftCell="A79" colorId="64" zoomScale="76" zoomScaleNormal="80" zoomScalePageLayoutView="76" workbookViewId="0">
      <selection pane="topLeft" activeCell="B82" activeCellId="0" sqref="B82"/>
    </sheetView>
  </sheetViews>
  <sheetFormatPr defaultColWidth="9.09375" defaultRowHeight="24" zeroHeight="false" outlineLevelRow="0" outlineLevelCol="0"/>
  <cols>
    <col collapsed="false" customWidth="true" hidden="false" outlineLevel="0" max="1" min="1" style="252" width="72.7"/>
    <col collapsed="false" customWidth="true" hidden="false" outlineLevel="0" max="2" min="2" style="252" width="10.59"/>
    <col collapsed="false" customWidth="true" hidden="false" outlineLevel="0" max="3" min="3" style="253" width="13.59"/>
    <col collapsed="false" customWidth="true" hidden="false" outlineLevel="0" max="4" min="4" style="253" width="2.09"/>
    <col collapsed="false" customWidth="true" hidden="false" outlineLevel="0" max="5" min="5" style="253" width="13.59"/>
    <col collapsed="false" customWidth="true" hidden="false" outlineLevel="0" max="6" min="6" style="253" width="2.09"/>
    <col collapsed="false" customWidth="true" hidden="false" outlineLevel="0" max="7" min="7" style="253" width="13.59"/>
    <col collapsed="false" customWidth="true" hidden="false" outlineLevel="0" max="8" min="8" style="253" width="2.09"/>
    <col collapsed="false" customWidth="true" hidden="false" outlineLevel="0" max="9" min="9" style="253" width="13.59"/>
    <col collapsed="false" customWidth="true" hidden="false" outlineLevel="0" max="10" min="10" style="253" width="1.09"/>
    <col collapsed="false" customWidth="true" hidden="false" outlineLevel="0" max="11" min="11" style="253" width="14.59"/>
    <col collapsed="false" customWidth="true" hidden="false" outlineLevel="0" max="12" min="12" style="254" width="9.99"/>
    <col collapsed="false" customWidth="false" hidden="false" outlineLevel="0" max="13" min="13" style="255" width="9.09"/>
    <col collapsed="false" customWidth="true" hidden="false" outlineLevel="0" max="14" min="14" style="255" width="6.59"/>
    <col collapsed="false" customWidth="false" hidden="false" outlineLevel="0" max="15" min="15" style="255" width="9.09"/>
    <col collapsed="false" customWidth="true" hidden="false" outlineLevel="0" max="16" min="16" style="255" width="54.09"/>
    <col collapsed="false" customWidth="true" hidden="false" outlineLevel="0" max="17" min="17" style="254" width="10.99"/>
    <col collapsed="false" customWidth="true" hidden="false" outlineLevel="0" max="18" min="18" style="255" width="10.09"/>
    <col collapsed="false" customWidth="false" hidden="false" outlineLevel="0" max="257" min="19" style="255" width="9.09"/>
  </cols>
  <sheetData>
    <row r="1" s="259" customFormat="true" ht="26.15" hidden="false" customHeight="true" outlineLevel="0" collapsed="false">
      <c r="A1" s="256" t="s">
        <v>165</v>
      </c>
      <c r="B1" s="256"/>
      <c r="C1" s="256"/>
      <c r="D1" s="256"/>
      <c r="E1" s="256"/>
      <c r="F1" s="256"/>
      <c r="G1" s="256"/>
      <c r="H1" s="256"/>
      <c r="I1" s="256"/>
      <c r="J1" s="257"/>
      <c r="K1" s="257"/>
      <c r="L1" s="258"/>
      <c r="Q1" s="258"/>
    </row>
    <row r="2" s="259" customFormat="true" ht="26.15" hidden="false" customHeight="true" outlineLevel="0" collapsed="false">
      <c r="A2" s="256" t="s">
        <v>166</v>
      </c>
      <c r="B2" s="256"/>
      <c r="C2" s="256"/>
      <c r="D2" s="256"/>
      <c r="E2" s="256"/>
      <c r="F2" s="256"/>
      <c r="G2" s="256"/>
      <c r="H2" s="256"/>
      <c r="I2" s="256"/>
      <c r="J2" s="257"/>
      <c r="K2" s="257"/>
      <c r="L2" s="258"/>
      <c r="Q2" s="258"/>
    </row>
    <row r="3" s="259" customFormat="true" ht="26.15" hidden="false" customHeight="true" outlineLevel="0" collapsed="false">
      <c r="A3" s="260" t="s">
        <v>167</v>
      </c>
      <c r="B3" s="260"/>
      <c r="C3" s="260"/>
      <c r="D3" s="260"/>
      <c r="E3" s="260"/>
      <c r="F3" s="260"/>
      <c r="G3" s="260"/>
      <c r="H3" s="260"/>
      <c r="I3" s="260"/>
      <c r="J3" s="257"/>
      <c r="K3" s="257"/>
      <c r="L3" s="258"/>
      <c r="Q3" s="258"/>
    </row>
    <row r="4" s="259" customFormat="true" ht="26.15" hidden="false" customHeight="true" outlineLevel="0" collapsed="false">
      <c r="A4" s="260" t="s">
        <v>10</v>
      </c>
      <c r="B4" s="260"/>
      <c r="C4" s="260"/>
      <c r="D4" s="260"/>
      <c r="E4" s="260"/>
      <c r="F4" s="260"/>
      <c r="G4" s="260"/>
      <c r="H4" s="260"/>
      <c r="I4" s="260"/>
      <c r="J4" s="257"/>
      <c r="K4" s="257"/>
      <c r="L4" s="258"/>
      <c r="Q4" s="258"/>
    </row>
    <row r="5" s="264" customFormat="true" ht="26.15" hidden="false" customHeight="true" outlineLevel="0" collapsed="false">
      <c r="A5" s="261" t="s">
        <v>168</v>
      </c>
      <c r="B5" s="261"/>
      <c r="C5" s="261"/>
      <c r="D5" s="261"/>
      <c r="E5" s="261"/>
      <c r="F5" s="261"/>
      <c r="G5" s="261"/>
      <c r="H5" s="261"/>
      <c r="I5" s="261"/>
      <c r="J5" s="262"/>
      <c r="K5" s="262"/>
      <c r="L5" s="263"/>
      <c r="P5" s="24"/>
      <c r="Q5" s="263"/>
    </row>
    <row r="6" s="264" customFormat="true" ht="9" hidden="false" customHeight="true" outlineLevel="0" collapsed="false">
      <c r="A6" s="265"/>
      <c r="B6" s="265"/>
      <c r="C6" s="266"/>
      <c r="D6" s="266"/>
      <c r="E6" s="266"/>
      <c r="F6" s="266"/>
      <c r="G6" s="266"/>
      <c r="L6" s="263"/>
      <c r="P6" s="24"/>
      <c r="Q6" s="263"/>
    </row>
    <row r="7" s="273" customFormat="true" ht="24" hidden="false" customHeight="true" outlineLevel="0" collapsed="false">
      <c r="A7" s="267" t="s">
        <v>169</v>
      </c>
      <c r="B7" s="268" t="s">
        <v>4</v>
      </c>
      <c r="C7" s="269" t="s">
        <v>114</v>
      </c>
      <c r="D7" s="269"/>
      <c r="E7" s="269"/>
      <c r="F7" s="270"/>
      <c r="G7" s="271" t="s">
        <v>6</v>
      </c>
      <c r="H7" s="271"/>
      <c r="I7" s="271"/>
      <c r="J7" s="272"/>
      <c r="K7" s="272"/>
      <c r="L7" s="263"/>
      <c r="P7" s="24"/>
      <c r="Q7" s="263"/>
      <c r="R7" s="274"/>
    </row>
    <row r="8" s="273" customFormat="true" ht="24" hidden="false" customHeight="true" outlineLevel="0" collapsed="false">
      <c r="A8" s="267"/>
      <c r="C8" s="275" t="s">
        <v>170</v>
      </c>
      <c r="D8" s="275"/>
      <c r="E8" s="275" t="s">
        <v>171</v>
      </c>
      <c r="F8" s="275"/>
      <c r="G8" s="275" t="s">
        <v>170</v>
      </c>
      <c r="H8" s="275"/>
      <c r="I8" s="275" t="s">
        <v>171</v>
      </c>
      <c r="J8" s="275"/>
      <c r="K8" s="275"/>
      <c r="L8" s="263"/>
      <c r="P8" s="24"/>
      <c r="Q8" s="263"/>
      <c r="R8" s="276"/>
      <c r="S8" s="276"/>
    </row>
    <row r="9" s="273" customFormat="true" ht="24" hidden="false" customHeight="true" outlineLevel="0" collapsed="false">
      <c r="A9" s="277" t="s">
        <v>172</v>
      </c>
      <c r="B9" s="278"/>
      <c r="C9" s="279"/>
      <c r="D9" s="279"/>
      <c r="E9" s="279"/>
      <c r="F9" s="279"/>
      <c r="G9" s="279"/>
      <c r="H9" s="279"/>
      <c r="I9" s="280"/>
      <c r="L9" s="263"/>
      <c r="P9" s="24"/>
      <c r="Q9" s="263"/>
    </row>
    <row r="10" s="273" customFormat="true" ht="24" hidden="false" customHeight="true" outlineLevel="0" collapsed="false">
      <c r="A10" s="281" t="s">
        <v>99</v>
      </c>
      <c r="B10" s="282"/>
      <c r="C10" s="283" t="n">
        <f aca="false">+9M!D30</f>
        <v>180426</v>
      </c>
      <c r="D10" s="283"/>
      <c r="E10" s="26" t="n">
        <v>239540</v>
      </c>
      <c r="F10" s="26"/>
      <c r="G10" s="26" t="n">
        <f aca="false">+9M!H30</f>
        <v>183497</v>
      </c>
      <c r="H10" s="26"/>
      <c r="I10" s="26" t="n">
        <v>206094</v>
      </c>
      <c r="J10" s="284"/>
      <c r="K10" s="284"/>
      <c r="L10" s="263"/>
      <c r="P10" s="24"/>
      <c r="Q10" s="263"/>
      <c r="R10" s="276"/>
      <c r="S10" s="276"/>
    </row>
    <row r="11" s="273" customFormat="true" ht="24" hidden="false" customHeight="true" outlineLevel="0" collapsed="false">
      <c r="A11" s="281" t="s">
        <v>173</v>
      </c>
      <c r="B11" s="282"/>
      <c r="C11" s="283"/>
      <c r="D11" s="285"/>
      <c r="E11" s="26"/>
      <c r="F11" s="26"/>
      <c r="G11" s="26"/>
      <c r="H11" s="26"/>
      <c r="I11" s="26"/>
      <c r="J11" s="286"/>
      <c r="K11" s="284"/>
      <c r="L11" s="263"/>
      <c r="P11" s="24"/>
      <c r="Q11" s="263"/>
      <c r="R11" s="276"/>
      <c r="S11" s="276"/>
    </row>
    <row r="12" s="273" customFormat="true" ht="24" hidden="false" customHeight="true" outlineLevel="0" collapsed="false">
      <c r="A12" s="287" t="s">
        <v>174</v>
      </c>
      <c r="B12" s="282"/>
      <c r="C12" s="283" t="n">
        <v>44475</v>
      </c>
      <c r="D12" s="285"/>
      <c r="E12" s="26" t="n">
        <v>58192</v>
      </c>
      <c r="F12" s="26"/>
      <c r="G12" s="26" t="n">
        <v>26899</v>
      </c>
      <c r="H12" s="26"/>
      <c r="I12" s="26" t="n">
        <v>44154</v>
      </c>
      <c r="J12" s="286"/>
      <c r="K12" s="284"/>
      <c r="L12" s="263"/>
      <c r="P12" s="24"/>
      <c r="Q12" s="263"/>
    </row>
    <row r="13" s="273" customFormat="true" ht="24" hidden="false" customHeight="true" outlineLevel="0" collapsed="false">
      <c r="A13" s="287" t="s">
        <v>175</v>
      </c>
      <c r="B13" s="288"/>
      <c r="C13" s="283" t="n">
        <v>62509</v>
      </c>
      <c r="D13" s="285"/>
      <c r="E13" s="26" t="n">
        <v>52531</v>
      </c>
      <c r="F13" s="26"/>
      <c r="G13" s="26" t="n">
        <v>59568</v>
      </c>
      <c r="H13" s="26"/>
      <c r="I13" s="26" t="n">
        <v>50157</v>
      </c>
      <c r="J13" s="289"/>
      <c r="K13" s="284"/>
      <c r="L13" s="263"/>
      <c r="M13" s="263"/>
      <c r="N13" s="263"/>
      <c r="P13" s="24"/>
      <c r="Q13" s="263"/>
      <c r="R13" s="290"/>
      <c r="S13" s="276"/>
    </row>
    <row r="14" s="273" customFormat="true" ht="24" hidden="false" customHeight="true" outlineLevel="0" collapsed="false">
      <c r="A14" s="287" t="s">
        <v>176</v>
      </c>
      <c r="B14" s="288"/>
      <c r="C14" s="283" t="n">
        <v>-8556</v>
      </c>
      <c r="D14" s="285"/>
      <c r="E14" s="26" t="n">
        <v>-6606</v>
      </c>
      <c r="F14" s="26"/>
      <c r="G14" s="26" t="n">
        <v>-8156</v>
      </c>
      <c r="H14" s="26"/>
      <c r="I14" s="26" t="n">
        <v>-6499</v>
      </c>
      <c r="J14" s="291"/>
      <c r="K14" s="284"/>
      <c r="L14" s="263"/>
      <c r="P14" s="24"/>
      <c r="Q14" s="263"/>
      <c r="R14" s="276"/>
      <c r="S14" s="276"/>
    </row>
    <row r="15" s="273" customFormat="true" ht="24" hidden="false" customHeight="true" outlineLevel="0" collapsed="false">
      <c r="A15" s="287" t="s">
        <v>177</v>
      </c>
      <c r="B15" s="288"/>
      <c r="C15" s="292" t="n">
        <v>0</v>
      </c>
      <c r="D15" s="293"/>
      <c r="E15" s="292" t="n">
        <v>0</v>
      </c>
      <c r="F15" s="26"/>
      <c r="G15" s="26" t="n">
        <v>-72189</v>
      </c>
      <c r="H15" s="26"/>
      <c r="I15" s="26" t="n">
        <v>-26879</v>
      </c>
      <c r="J15" s="284"/>
      <c r="K15" s="284"/>
      <c r="L15" s="263"/>
      <c r="P15" s="24"/>
      <c r="Q15" s="263"/>
      <c r="R15" s="274"/>
      <c r="S15" s="276"/>
    </row>
    <row r="16" s="273" customFormat="true" ht="24" hidden="false" customHeight="true" outlineLevel="0" collapsed="false">
      <c r="A16" s="287" t="s">
        <v>178</v>
      </c>
      <c r="B16" s="288"/>
      <c r="C16" s="283" t="n">
        <v>-914</v>
      </c>
      <c r="D16" s="293"/>
      <c r="E16" s="26" t="n">
        <v>-204</v>
      </c>
      <c r="F16" s="26"/>
      <c r="G16" s="26" t="n">
        <v>-41</v>
      </c>
      <c r="H16" s="26"/>
      <c r="I16" s="292" t="n">
        <v>0</v>
      </c>
      <c r="J16" s="284"/>
      <c r="K16" s="284"/>
      <c r="L16" s="263"/>
      <c r="P16" s="24"/>
      <c r="Q16" s="263"/>
      <c r="R16" s="274"/>
      <c r="S16" s="276"/>
    </row>
    <row r="17" s="273" customFormat="true" ht="24" hidden="false" customHeight="true" outlineLevel="0" collapsed="false">
      <c r="A17" s="294" t="s">
        <v>179</v>
      </c>
      <c r="B17" s="288"/>
      <c r="C17" s="283" t="n">
        <v>-9509</v>
      </c>
      <c r="D17" s="285"/>
      <c r="E17" s="29" t="n">
        <v>2111</v>
      </c>
      <c r="F17" s="26"/>
      <c r="G17" s="26" t="n">
        <v>-6506</v>
      </c>
      <c r="H17" s="26"/>
      <c r="I17" s="26" t="n">
        <v>2102</v>
      </c>
      <c r="J17" s="295"/>
      <c r="K17" s="284"/>
      <c r="L17" s="263"/>
      <c r="P17" s="8"/>
      <c r="Q17" s="263"/>
    </row>
    <row r="18" s="273" customFormat="true" ht="24" hidden="false" customHeight="true" outlineLevel="0" collapsed="false">
      <c r="A18" s="287" t="s">
        <v>93</v>
      </c>
      <c r="B18" s="288"/>
      <c r="C18" s="283" t="n">
        <v>7742</v>
      </c>
      <c r="D18" s="285"/>
      <c r="E18" s="26" t="n">
        <v>11509</v>
      </c>
      <c r="F18" s="26"/>
      <c r="G18" s="26" t="n">
        <v>5399</v>
      </c>
      <c r="H18" s="26"/>
      <c r="I18" s="26" t="n">
        <v>4619</v>
      </c>
      <c r="J18" s="289"/>
      <c r="K18" s="284"/>
      <c r="L18" s="263"/>
      <c r="P18" s="20"/>
      <c r="Q18" s="263"/>
    </row>
    <row r="19" s="273" customFormat="true" ht="24" hidden="false" customHeight="true" outlineLevel="0" collapsed="false">
      <c r="A19" s="294" t="s">
        <v>180</v>
      </c>
      <c r="B19" s="288" t="n">
        <v>9</v>
      </c>
      <c r="C19" s="283" t="n">
        <v>-1840</v>
      </c>
      <c r="D19" s="285"/>
      <c r="E19" s="26" t="n">
        <v>159</v>
      </c>
      <c r="F19" s="26"/>
      <c r="G19" s="26" t="n">
        <v>-1840</v>
      </c>
      <c r="H19" s="26"/>
      <c r="I19" s="26" t="n">
        <v>-36</v>
      </c>
      <c r="J19" s="296"/>
      <c r="K19" s="284"/>
      <c r="L19" s="263"/>
      <c r="P19" s="24"/>
      <c r="Q19" s="263"/>
    </row>
    <row r="20" s="273" customFormat="true" ht="24" hidden="false" customHeight="true" outlineLevel="0" collapsed="false">
      <c r="A20" s="287" t="s">
        <v>181</v>
      </c>
      <c r="B20" s="288"/>
      <c r="C20" s="283"/>
      <c r="D20" s="285"/>
      <c r="E20" s="29"/>
      <c r="F20" s="26"/>
      <c r="G20" s="29"/>
      <c r="H20" s="26"/>
      <c r="I20" s="26"/>
      <c r="J20" s="296"/>
      <c r="K20" s="284"/>
      <c r="L20" s="263"/>
      <c r="P20" s="24"/>
      <c r="Q20" s="263"/>
    </row>
    <row r="21" s="273" customFormat="true" ht="24" hidden="false" customHeight="true" outlineLevel="0" collapsed="false">
      <c r="A21" s="297" t="s">
        <v>182</v>
      </c>
      <c r="B21" s="288"/>
      <c r="C21" s="283" t="n">
        <v>-2747</v>
      </c>
      <c r="D21" s="285"/>
      <c r="E21" s="26" t="n">
        <v>-1321</v>
      </c>
      <c r="F21" s="26"/>
      <c r="G21" s="26" t="n">
        <v>-894</v>
      </c>
      <c r="H21" s="26"/>
      <c r="I21" s="26" t="n">
        <v>-1124</v>
      </c>
      <c r="J21" s="296"/>
      <c r="K21" s="284"/>
      <c r="L21" s="263"/>
      <c r="P21" s="24"/>
      <c r="Q21" s="263"/>
    </row>
    <row r="22" s="273" customFormat="true" ht="24" hidden="false" customHeight="true" outlineLevel="0" collapsed="false">
      <c r="A22" s="287" t="s">
        <v>183</v>
      </c>
      <c r="B22" s="288"/>
      <c r="C22" s="283" t="n">
        <v>6306</v>
      </c>
      <c r="D22" s="285"/>
      <c r="E22" s="26" t="n">
        <v>-36674</v>
      </c>
      <c r="F22" s="26"/>
      <c r="G22" s="26" t="n">
        <v>4690</v>
      </c>
      <c r="H22" s="26"/>
      <c r="I22" s="26" t="n">
        <v>-36259</v>
      </c>
      <c r="J22" s="298"/>
      <c r="K22" s="284"/>
      <c r="L22" s="299"/>
      <c r="M22" s="263"/>
      <c r="P22" s="24"/>
      <c r="Q22" s="263"/>
      <c r="R22" s="300"/>
      <c r="S22" s="276"/>
    </row>
    <row r="23" s="273" customFormat="true" ht="24" hidden="false" customHeight="true" outlineLevel="0" collapsed="false">
      <c r="A23" s="287" t="s">
        <v>184</v>
      </c>
      <c r="B23" s="294"/>
      <c r="C23" s="283" t="n">
        <v>-312</v>
      </c>
      <c r="D23" s="285"/>
      <c r="E23" s="26" t="n">
        <v>-423</v>
      </c>
      <c r="F23" s="26"/>
      <c r="G23" s="26" t="n">
        <v>-191</v>
      </c>
      <c r="H23" s="26"/>
      <c r="I23" s="26" t="n">
        <v>-438</v>
      </c>
      <c r="J23" s="298"/>
      <c r="K23" s="284"/>
      <c r="L23" s="263"/>
      <c r="P23" s="24"/>
      <c r="Q23" s="263"/>
      <c r="R23" s="276"/>
      <c r="S23" s="276"/>
    </row>
    <row r="24" s="273" customFormat="true" ht="24" hidden="false" customHeight="true" outlineLevel="0" collapsed="false">
      <c r="A24" s="287" t="s">
        <v>185</v>
      </c>
      <c r="B24" s="288"/>
      <c r="C24" s="283" t="n">
        <v>1016</v>
      </c>
      <c r="D24" s="285"/>
      <c r="E24" s="283" t="n">
        <v>287</v>
      </c>
      <c r="F24" s="285"/>
      <c r="G24" s="283" t="n">
        <v>1016</v>
      </c>
      <c r="H24" s="285"/>
      <c r="I24" s="283" t="n">
        <v>287</v>
      </c>
      <c r="J24" s="298"/>
      <c r="K24" s="284"/>
      <c r="L24" s="263"/>
      <c r="P24" s="24"/>
      <c r="Q24" s="263"/>
      <c r="R24" s="276"/>
      <c r="S24" s="276"/>
    </row>
    <row r="25" s="273" customFormat="true" ht="24" hidden="false" customHeight="true" outlineLevel="0" collapsed="false">
      <c r="A25" s="294" t="s">
        <v>186</v>
      </c>
      <c r="B25" s="288"/>
      <c r="C25" s="283" t="n">
        <v>-7453</v>
      </c>
      <c r="D25" s="285"/>
      <c r="E25" s="26" t="n">
        <v>7942</v>
      </c>
      <c r="F25" s="26"/>
      <c r="G25" s="283" t="n">
        <v>-7253</v>
      </c>
      <c r="H25" s="26"/>
      <c r="I25" s="283" t="n">
        <v>7892</v>
      </c>
      <c r="J25" s="289"/>
      <c r="K25" s="284"/>
      <c r="L25" s="301"/>
      <c r="M25" s="301"/>
      <c r="P25" s="24"/>
      <c r="Q25" s="263"/>
      <c r="R25" s="300"/>
      <c r="S25" s="276"/>
    </row>
    <row r="26" s="273" customFormat="true" ht="24" hidden="false" customHeight="true" outlineLevel="0" collapsed="false">
      <c r="A26" s="287" t="s">
        <v>111</v>
      </c>
      <c r="B26" s="288"/>
      <c r="C26" s="283" t="n">
        <v>-563</v>
      </c>
      <c r="D26" s="285"/>
      <c r="E26" s="26" t="n">
        <v>-1222</v>
      </c>
      <c r="F26" s="26"/>
      <c r="G26" s="302" t="n">
        <v>0</v>
      </c>
      <c r="H26" s="292"/>
      <c r="I26" s="292" t="n">
        <v>0</v>
      </c>
      <c r="J26" s="295"/>
      <c r="K26" s="284"/>
      <c r="L26" s="263"/>
      <c r="P26" s="30"/>
      <c r="Q26" s="263"/>
    </row>
    <row r="27" s="273" customFormat="true" ht="24" hidden="false" customHeight="true" outlineLevel="0" collapsed="false">
      <c r="A27" s="287" t="s">
        <v>187</v>
      </c>
      <c r="B27" s="288"/>
      <c r="C27" s="303" t="n">
        <v>13463</v>
      </c>
      <c r="D27" s="285"/>
      <c r="E27" s="50" t="n">
        <v>13393</v>
      </c>
      <c r="F27" s="26"/>
      <c r="G27" s="50" t="n">
        <v>12262</v>
      </c>
      <c r="H27" s="26"/>
      <c r="I27" s="50" t="n">
        <v>12237</v>
      </c>
      <c r="J27" s="286"/>
      <c r="K27" s="284"/>
      <c r="L27" s="263"/>
      <c r="P27" s="37"/>
      <c r="Q27" s="263"/>
    </row>
    <row r="28" s="273" customFormat="true" ht="24" hidden="false" customHeight="true" outlineLevel="0" collapsed="false">
      <c r="A28" s="304" t="s">
        <v>188</v>
      </c>
      <c r="B28" s="305"/>
      <c r="C28" s="306"/>
      <c r="D28" s="285"/>
      <c r="E28" s="285"/>
      <c r="F28" s="285"/>
      <c r="G28" s="285"/>
      <c r="H28" s="285"/>
      <c r="I28" s="285"/>
      <c r="J28" s="286"/>
      <c r="K28" s="284"/>
      <c r="L28" s="263"/>
      <c r="Q28" s="263"/>
    </row>
    <row r="29" s="273" customFormat="true" ht="24" hidden="false" customHeight="true" outlineLevel="0" collapsed="false">
      <c r="A29" s="304" t="s">
        <v>189</v>
      </c>
      <c r="B29" s="305"/>
      <c r="C29" s="283" t="n">
        <f aca="false">SUM(C10:C27)</f>
        <v>284043</v>
      </c>
      <c r="D29" s="26"/>
      <c r="E29" s="26" t="n">
        <f aca="false">SUM(E10:E27)</f>
        <v>339214</v>
      </c>
      <c r="F29" s="26"/>
      <c r="G29" s="29" t="n">
        <f aca="false">SUM(G10:G27)</f>
        <v>196261</v>
      </c>
      <c r="H29" s="26"/>
      <c r="I29" s="26" t="n">
        <f aca="false">SUM(I10:I27)</f>
        <v>256307</v>
      </c>
      <c r="J29" s="286"/>
      <c r="K29" s="284"/>
      <c r="L29" s="263"/>
      <c r="P29" s="20"/>
      <c r="Q29" s="263"/>
    </row>
    <row r="30" s="273" customFormat="true" ht="24" hidden="false" customHeight="true" outlineLevel="0" collapsed="false">
      <c r="K30" s="284"/>
      <c r="L30" s="263"/>
      <c r="P30" s="24"/>
      <c r="Q30" s="263"/>
      <c r="R30" s="274"/>
      <c r="S30" s="274"/>
    </row>
    <row r="31" s="273" customFormat="true" ht="24" hidden="false" customHeight="true" outlineLevel="0" collapsed="false">
      <c r="K31" s="284"/>
      <c r="L31" s="263"/>
      <c r="P31" s="24"/>
      <c r="Q31" s="263"/>
      <c r="R31" s="274"/>
      <c r="S31" s="274"/>
    </row>
    <row r="32" s="273" customFormat="true" ht="24" hidden="false" customHeight="true" outlineLevel="0" collapsed="false">
      <c r="K32" s="284"/>
      <c r="L32" s="263"/>
      <c r="P32" s="24"/>
      <c r="Q32" s="263"/>
      <c r="R32" s="274"/>
      <c r="S32" s="274"/>
    </row>
    <row r="33" s="273" customFormat="true" ht="24" hidden="false" customHeight="true" outlineLevel="0" collapsed="false">
      <c r="K33" s="284"/>
      <c r="L33" s="263"/>
      <c r="P33" s="24"/>
      <c r="Q33" s="263"/>
      <c r="R33" s="274"/>
      <c r="S33" s="274"/>
    </row>
    <row r="34" s="273" customFormat="true" ht="24" hidden="false" customHeight="true" outlineLevel="0" collapsed="false">
      <c r="K34" s="284"/>
      <c r="L34" s="263"/>
      <c r="P34" s="24"/>
      <c r="Q34" s="263"/>
      <c r="R34" s="274"/>
      <c r="S34" s="274"/>
    </row>
    <row r="35" s="273" customFormat="true" ht="24" hidden="false" customHeight="true" outlineLevel="0" collapsed="false">
      <c r="K35" s="284"/>
      <c r="L35" s="263"/>
      <c r="P35" s="24"/>
      <c r="Q35" s="263"/>
      <c r="R35" s="274"/>
      <c r="S35" s="274"/>
    </row>
    <row r="36" s="273" customFormat="true" ht="24" hidden="false" customHeight="true" outlineLevel="0" collapsed="false">
      <c r="K36" s="284"/>
      <c r="L36" s="263"/>
      <c r="P36" s="24"/>
      <c r="Q36" s="263"/>
      <c r="R36" s="276"/>
      <c r="S36" s="274"/>
    </row>
    <row r="37" s="273" customFormat="true" ht="24" hidden="false" customHeight="true" outlineLevel="0" collapsed="false">
      <c r="K37" s="284"/>
      <c r="L37" s="263"/>
      <c r="P37" s="24"/>
      <c r="Q37" s="263"/>
      <c r="R37" s="276"/>
      <c r="S37" s="274"/>
    </row>
    <row r="38" s="273" customFormat="true" ht="24" hidden="false" customHeight="true" outlineLevel="0" collapsed="false">
      <c r="K38" s="284"/>
      <c r="L38" s="263"/>
      <c r="P38" s="24"/>
      <c r="Q38" s="263"/>
      <c r="R38" s="276"/>
      <c r="S38" s="274"/>
    </row>
    <row r="39" s="273" customFormat="true" ht="24" hidden="false" customHeight="true" outlineLevel="0" collapsed="false">
      <c r="K39" s="284"/>
      <c r="L39" s="263"/>
      <c r="P39" s="24"/>
      <c r="Q39" s="263"/>
      <c r="R39" s="276"/>
      <c r="S39" s="274"/>
    </row>
    <row r="40" s="273" customFormat="true" ht="24" hidden="false" customHeight="true" outlineLevel="0" collapsed="false">
      <c r="K40" s="284"/>
      <c r="L40" s="263"/>
      <c r="P40" s="24"/>
      <c r="Q40" s="263"/>
      <c r="R40" s="274"/>
      <c r="S40" s="274"/>
    </row>
    <row r="41" s="273" customFormat="true" ht="24" hidden="false" customHeight="true" outlineLevel="0" collapsed="false">
      <c r="K41" s="284"/>
      <c r="L41" s="263"/>
      <c r="P41" s="24"/>
      <c r="Q41" s="263"/>
      <c r="R41" s="274"/>
      <c r="S41" s="274"/>
    </row>
    <row r="42" s="273" customFormat="true" ht="24" hidden="false" customHeight="true" outlineLevel="0" collapsed="false">
      <c r="K42" s="284"/>
      <c r="L42" s="263"/>
      <c r="P42" s="24"/>
      <c r="Q42" s="263"/>
      <c r="R42" s="274"/>
      <c r="S42" s="274"/>
    </row>
    <row r="43" s="273" customFormat="true" ht="24" hidden="false" customHeight="true" outlineLevel="0" collapsed="false">
      <c r="K43" s="284"/>
      <c r="L43" s="263"/>
      <c r="P43" s="24"/>
      <c r="Q43" s="263"/>
      <c r="R43" s="274"/>
      <c r="S43" s="274"/>
    </row>
    <row r="44" s="273" customFormat="true" ht="24" hidden="false" customHeight="true" outlineLevel="0" collapsed="false">
      <c r="K44" s="284"/>
      <c r="L44" s="263"/>
      <c r="P44" s="24"/>
      <c r="Q44" s="263"/>
      <c r="R44" s="274"/>
      <c r="S44" s="274"/>
    </row>
    <row r="45" s="273" customFormat="true" ht="26.15" hidden="false" customHeight="true" outlineLevel="0" collapsed="false">
      <c r="A45" s="256" t="s">
        <v>165</v>
      </c>
      <c r="B45" s="256"/>
      <c r="C45" s="256"/>
      <c r="D45" s="256"/>
      <c r="E45" s="256"/>
      <c r="F45" s="256"/>
      <c r="G45" s="256"/>
      <c r="H45" s="256"/>
      <c r="I45" s="256"/>
      <c r="J45" s="257"/>
      <c r="K45" s="284"/>
      <c r="L45" s="263"/>
      <c r="P45" s="24"/>
      <c r="Q45" s="263"/>
      <c r="S45" s="274"/>
    </row>
    <row r="46" s="273" customFormat="true" ht="26.15" hidden="false" customHeight="true" outlineLevel="0" collapsed="false">
      <c r="A46" s="256" t="s">
        <v>190</v>
      </c>
      <c r="B46" s="256"/>
      <c r="C46" s="256"/>
      <c r="D46" s="256"/>
      <c r="E46" s="256"/>
      <c r="F46" s="256"/>
      <c r="G46" s="256"/>
      <c r="H46" s="256"/>
      <c r="I46" s="256"/>
      <c r="J46" s="257"/>
      <c r="K46" s="284"/>
      <c r="L46" s="263"/>
      <c r="P46" s="24"/>
      <c r="Q46" s="263"/>
      <c r="R46" s="276"/>
      <c r="S46" s="274"/>
    </row>
    <row r="47" s="273" customFormat="true" ht="26.15" hidden="false" customHeight="true" outlineLevel="0" collapsed="false">
      <c r="A47" s="260" t="s">
        <v>167</v>
      </c>
      <c r="B47" s="260"/>
      <c r="C47" s="260"/>
      <c r="D47" s="260"/>
      <c r="E47" s="260"/>
      <c r="F47" s="260"/>
      <c r="G47" s="260"/>
      <c r="H47" s="260"/>
      <c r="I47" s="260"/>
      <c r="J47" s="257"/>
      <c r="K47" s="284"/>
      <c r="L47" s="263"/>
      <c r="P47" s="24"/>
      <c r="Q47" s="263"/>
      <c r="R47" s="300"/>
      <c r="S47" s="274"/>
    </row>
    <row r="48" s="273" customFormat="true" ht="26.15" hidden="false" customHeight="true" outlineLevel="0" collapsed="false">
      <c r="A48" s="260" t="s">
        <v>10</v>
      </c>
      <c r="B48" s="260"/>
      <c r="C48" s="260"/>
      <c r="D48" s="260"/>
      <c r="E48" s="260"/>
      <c r="F48" s="260"/>
      <c r="G48" s="260"/>
      <c r="H48" s="260"/>
      <c r="I48" s="260"/>
      <c r="J48" s="257"/>
      <c r="K48" s="284"/>
      <c r="L48" s="263"/>
      <c r="P48" s="30"/>
      <c r="Q48" s="263"/>
    </row>
    <row r="49" s="273" customFormat="true" ht="26.15" hidden="false" customHeight="true" outlineLevel="0" collapsed="false">
      <c r="A49" s="261" t="s">
        <v>168</v>
      </c>
      <c r="B49" s="261"/>
      <c r="C49" s="261"/>
      <c r="D49" s="261"/>
      <c r="E49" s="261"/>
      <c r="F49" s="261"/>
      <c r="G49" s="261"/>
      <c r="H49" s="261"/>
      <c r="I49" s="261"/>
      <c r="J49" s="262"/>
      <c r="K49" s="284"/>
      <c r="L49" s="263"/>
      <c r="P49" s="8"/>
      <c r="Q49" s="263"/>
    </row>
    <row r="50" s="264" customFormat="true" ht="9" hidden="false" customHeight="true" outlineLevel="0" collapsed="false">
      <c r="A50" s="265"/>
      <c r="B50" s="265"/>
      <c r="C50" s="266"/>
      <c r="D50" s="266"/>
      <c r="E50" s="266"/>
      <c r="F50" s="266"/>
      <c r="G50" s="266"/>
      <c r="K50" s="284"/>
      <c r="L50" s="263"/>
      <c r="P50" s="20"/>
      <c r="Q50" s="263"/>
    </row>
    <row r="51" s="273" customFormat="true" ht="24" hidden="false" customHeight="true" outlineLevel="0" collapsed="false">
      <c r="A51" s="307" t="s">
        <v>169</v>
      </c>
      <c r="B51" s="308" t="s">
        <v>4</v>
      </c>
      <c r="C51" s="309" t="s">
        <v>114</v>
      </c>
      <c r="D51" s="309"/>
      <c r="E51" s="309"/>
      <c r="F51" s="310"/>
      <c r="G51" s="311" t="s">
        <v>6</v>
      </c>
      <c r="H51" s="311"/>
      <c r="I51" s="311"/>
      <c r="J51" s="272"/>
      <c r="K51" s="284"/>
      <c r="L51" s="263"/>
      <c r="P51" s="24"/>
      <c r="Q51" s="263"/>
      <c r="R51" s="276"/>
      <c r="S51" s="274"/>
    </row>
    <row r="52" s="312" customFormat="true" ht="24" hidden="false" customHeight="true" outlineLevel="0" collapsed="false">
      <c r="A52" s="307"/>
      <c r="B52" s="307"/>
      <c r="C52" s="275" t="s">
        <v>170</v>
      </c>
      <c r="D52" s="275"/>
      <c r="E52" s="275" t="s">
        <v>171</v>
      </c>
      <c r="F52" s="275"/>
      <c r="G52" s="275" t="s">
        <v>170</v>
      </c>
      <c r="H52" s="275"/>
      <c r="I52" s="275" t="s">
        <v>171</v>
      </c>
      <c r="J52" s="275"/>
      <c r="K52" s="284"/>
      <c r="L52" s="258"/>
      <c r="P52" s="24"/>
      <c r="Q52" s="263"/>
      <c r="R52" s="313"/>
      <c r="S52" s="274"/>
    </row>
    <row r="53" s="312" customFormat="true" ht="24" hidden="false" customHeight="true" outlineLevel="0" collapsed="false">
      <c r="A53" s="277" t="s">
        <v>191</v>
      </c>
      <c r="B53" s="307"/>
      <c r="C53" s="314"/>
      <c r="D53" s="314"/>
      <c r="E53" s="314"/>
      <c r="F53" s="314"/>
      <c r="G53" s="314"/>
      <c r="H53" s="314"/>
      <c r="I53" s="314"/>
      <c r="J53" s="275"/>
      <c r="K53" s="284"/>
      <c r="L53" s="258"/>
      <c r="P53" s="24"/>
      <c r="Q53" s="263"/>
      <c r="R53" s="313"/>
      <c r="S53" s="274"/>
    </row>
    <row r="54" s="273" customFormat="true" ht="24" hidden="false" customHeight="true" outlineLevel="0" collapsed="false">
      <c r="A54" s="315" t="s">
        <v>192</v>
      </c>
      <c r="B54" s="315"/>
      <c r="C54" s="316"/>
      <c r="D54" s="316"/>
      <c r="E54" s="316"/>
      <c r="F54" s="316"/>
      <c r="G54" s="316"/>
      <c r="H54" s="316"/>
      <c r="I54" s="316"/>
      <c r="J54" s="286"/>
      <c r="K54" s="284"/>
      <c r="L54" s="263"/>
      <c r="P54" s="24"/>
      <c r="Q54" s="263"/>
      <c r="R54" s="263"/>
      <c r="S54" s="274"/>
    </row>
    <row r="55" s="273" customFormat="true" ht="24" hidden="false" customHeight="true" outlineLevel="0" collapsed="false">
      <c r="A55" s="315" t="s">
        <v>193</v>
      </c>
      <c r="B55" s="315"/>
      <c r="C55" s="316"/>
      <c r="D55" s="316"/>
      <c r="E55" s="316"/>
      <c r="F55" s="316"/>
      <c r="G55" s="316"/>
      <c r="H55" s="316"/>
      <c r="I55" s="316"/>
      <c r="J55" s="286"/>
      <c r="K55" s="284"/>
      <c r="L55" s="263"/>
      <c r="P55" s="30"/>
      <c r="Q55" s="263"/>
      <c r="R55" s="276"/>
      <c r="S55" s="274"/>
    </row>
    <row r="56" s="273" customFormat="true" ht="24" hidden="false" customHeight="true" outlineLevel="0" collapsed="false">
      <c r="A56" s="287" t="s">
        <v>14</v>
      </c>
      <c r="B56" s="294"/>
      <c r="C56" s="283" t="n">
        <v>219376</v>
      </c>
      <c r="D56" s="306"/>
      <c r="E56" s="317" t="n">
        <v>581872</v>
      </c>
      <c r="F56" s="318"/>
      <c r="G56" s="283" t="n">
        <v>206300</v>
      </c>
      <c r="H56" s="319"/>
      <c r="I56" s="283" t="n">
        <v>-30192</v>
      </c>
      <c r="J56" s="284"/>
      <c r="K56" s="284"/>
      <c r="L56" s="263"/>
      <c r="M56" s="263"/>
      <c r="Q56" s="263"/>
    </row>
    <row r="57" s="273" customFormat="true" ht="24" hidden="false" customHeight="true" outlineLevel="0" collapsed="false">
      <c r="A57" s="287" t="s">
        <v>194</v>
      </c>
      <c r="B57" s="294"/>
      <c r="C57" s="283" t="n">
        <v>74543</v>
      </c>
      <c r="D57" s="306"/>
      <c r="E57" s="317" t="n">
        <v>139362</v>
      </c>
      <c r="F57" s="29"/>
      <c r="G57" s="283" t="n">
        <v>47308</v>
      </c>
      <c r="H57" s="319"/>
      <c r="I57" s="283" t="n">
        <v>129551</v>
      </c>
      <c r="J57" s="284"/>
      <c r="K57" s="284"/>
      <c r="L57" s="263"/>
      <c r="Q57" s="263"/>
    </row>
    <row r="58" s="273" customFormat="true" ht="24" hidden="false" customHeight="true" outlineLevel="0" collapsed="false">
      <c r="A58" s="287" t="s">
        <v>195</v>
      </c>
      <c r="B58" s="294"/>
      <c r="C58" s="283" t="n">
        <v>-60903</v>
      </c>
      <c r="D58" s="320"/>
      <c r="E58" s="317" t="n">
        <v>-1761</v>
      </c>
      <c r="F58" s="318"/>
      <c r="G58" s="283" t="n">
        <v>-8051</v>
      </c>
      <c r="H58" s="319"/>
      <c r="I58" s="283" t="n">
        <v>54675</v>
      </c>
      <c r="J58" s="284"/>
      <c r="K58" s="284"/>
      <c r="L58" s="263"/>
      <c r="Q58" s="263"/>
      <c r="R58" s="276"/>
    </row>
    <row r="59" s="273" customFormat="true" ht="24" hidden="false" customHeight="true" outlineLevel="0" collapsed="false">
      <c r="A59" s="287" t="s">
        <v>196</v>
      </c>
      <c r="B59" s="294"/>
      <c r="C59" s="283" t="n">
        <v>246476</v>
      </c>
      <c r="D59" s="320"/>
      <c r="E59" s="29" t="n">
        <v>335646</v>
      </c>
      <c r="F59" s="318"/>
      <c r="G59" s="283" t="n">
        <v>178740</v>
      </c>
      <c r="H59" s="319"/>
      <c r="I59" s="283" t="n">
        <v>64836</v>
      </c>
      <c r="J59" s="284"/>
      <c r="K59" s="284"/>
      <c r="L59" s="263"/>
      <c r="Q59" s="263"/>
      <c r="R59" s="276"/>
    </row>
    <row r="60" s="273" customFormat="true" ht="24" hidden="false" customHeight="true" outlineLevel="0" collapsed="false">
      <c r="A60" s="287" t="s">
        <v>21</v>
      </c>
      <c r="B60" s="294"/>
      <c r="C60" s="283" t="n">
        <v>4658</v>
      </c>
      <c r="D60" s="320"/>
      <c r="E60" s="29" t="n">
        <v>-612</v>
      </c>
      <c r="F60" s="318"/>
      <c r="G60" s="285" t="n">
        <v>4075</v>
      </c>
      <c r="H60" s="319"/>
      <c r="I60" s="285" t="n">
        <v>-1048</v>
      </c>
      <c r="J60" s="284"/>
      <c r="K60" s="284"/>
      <c r="L60" s="263"/>
      <c r="Q60" s="263"/>
      <c r="R60" s="276"/>
    </row>
    <row r="61" s="273" customFormat="true" ht="24" hidden="false" customHeight="true" outlineLevel="0" collapsed="false">
      <c r="A61" s="287" t="s">
        <v>197</v>
      </c>
      <c r="B61" s="294"/>
      <c r="C61" s="283" t="n">
        <v>4</v>
      </c>
      <c r="D61" s="320"/>
      <c r="E61" s="317" t="n">
        <v>-49</v>
      </c>
      <c r="F61" s="321"/>
      <c r="G61" s="302" t="n">
        <v>0</v>
      </c>
      <c r="H61" s="322"/>
      <c r="I61" s="292" t="n">
        <v>0</v>
      </c>
      <c r="J61" s="323"/>
      <c r="K61" s="284"/>
      <c r="L61" s="263"/>
      <c r="Q61" s="263"/>
      <c r="R61" s="276"/>
    </row>
    <row r="62" s="273" customFormat="true" ht="24" hidden="false" customHeight="true" outlineLevel="0" collapsed="false">
      <c r="A62" s="324" t="s">
        <v>198</v>
      </c>
      <c r="B62" s="288"/>
      <c r="C62" s="283"/>
      <c r="D62" s="285"/>
      <c r="E62" s="317"/>
      <c r="F62" s="29"/>
      <c r="G62" s="26"/>
      <c r="H62" s="29"/>
      <c r="I62" s="26"/>
      <c r="J62" s="325"/>
      <c r="K62" s="284"/>
      <c r="L62" s="263"/>
      <c r="Q62" s="263"/>
      <c r="R62" s="276"/>
    </row>
    <row r="63" s="273" customFormat="true" ht="24" hidden="false" customHeight="true" outlineLevel="0" collapsed="false">
      <c r="A63" s="287" t="s">
        <v>42</v>
      </c>
      <c r="B63" s="294"/>
      <c r="C63" s="283" t="n">
        <v>-289060</v>
      </c>
      <c r="D63" s="320"/>
      <c r="E63" s="317" t="n">
        <v>-552008</v>
      </c>
      <c r="F63" s="318"/>
      <c r="G63" s="285" t="n">
        <v>-337272</v>
      </c>
      <c r="H63" s="319"/>
      <c r="I63" s="317" t="n">
        <v>-302893</v>
      </c>
      <c r="J63" s="284"/>
      <c r="K63" s="284"/>
      <c r="L63" s="263"/>
      <c r="Q63" s="263"/>
      <c r="R63" s="276"/>
    </row>
    <row r="64" s="273" customFormat="true" ht="24" hidden="false" customHeight="true" outlineLevel="0" collapsed="false">
      <c r="A64" s="287" t="s">
        <v>199</v>
      </c>
      <c r="B64" s="294"/>
      <c r="C64" s="283" t="n">
        <v>-25854</v>
      </c>
      <c r="D64" s="320"/>
      <c r="E64" s="29" t="n">
        <v>51492</v>
      </c>
      <c r="F64" s="318"/>
      <c r="G64" s="285" t="n">
        <v>-16597</v>
      </c>
      <c r="H64" s="319"/>
      <c r="I64" s="285" t="n">
        <v>-50868</v>
      </c>
      <c r="J64" s="284"/>
      <c r="K64" s="284"/>
      <c r="L64" s="263"/>
      <c r="Q64" s="263"/>
      <c r="R64" s="276"/>
    </row>
    <row r="65" s="273" customFormat="true" ht="24" hidden="false" customHeight="true" outlineLevel="0" collapsed="false">
      <c r="A65" s="287" t="s">
        <v>50</v>
      </c>
      <c r="B65" s="294"/>
      <c r="C65" s="283" t="n">
        <v>244</v>
      </c>
      <c r="D65" s="320"/>
      <c r="E65" s="317" t="n">
        <v>-115</v>
      </c>
      <c r="F65" s="318"/>
      <c r="G65" s="283" t="n">
        <v>244</v>
      </c>
      <c r="H65" s="319"/>
      <c r="I65" s="317" t="n">
        <v>-115</v>
      </c>
      <c r="J65" s="284"/>
      <c r="K65" s="284"/>
      <c r="L65" s="263"/>
      <c r="Q65" s="263"/>
      <c r="R65" s="276"/>
    </row>
    <row r="66" s="273" customFormat="true" ht="24" hidden="false" customHeight="true" outlineLevel="0" collapsed="false">
      <c r="A66" s="287" t="s">
        <v>57</v>
      </c>
      <c r="B66" s="294"/>
      <c r="C66" s="283" t="n">
        <v>134</v>
      </c>
      <c r="D66" s="326"/>
      <c r="E66" s="111" t="n">
        <v>0</v>
      </c>
      <c r="F66" s="318"/>
      <c r="G66" s="50" t="n">
        <v>134</v>
      </c>
      <c r="H66" s="319"/>
      <c r="I66" s="111" t="n">
        <v>0</v>
      </c>
      <c r="J66" s="291"/>
      <c r="K66" s="284"/>
      <c r="L66" s="263"/>
      <c r="Q66" s="263"/>
      <c r="R66" s="276"/>
    </row>
    <row r="67" s="273" customFormat="true" ht="24" hidden="false" customHeight="true" outlineLevel="0" collapsed="false">
      <c r="A67" s="327" t="s">
        <v>200</v>
      </c>
      <c r="B67" s="297"/>
      <c r="C67" s="328" t="n">
        <f aca="false">SUM(C56:C66,C29)</f>
        <v>453661</v>
      </c>
      <c r="D67" s="283"/>
      <c r="E67" s="328" t="n">
        <f aca="false">SUM(E56:E66,E29)</f>
        <v>893041</v>
      </c>
      <c r="F67" s="283"/>
      <c r="G67" s="328" t="n">
        <f aca="false">SUM(G56:G66,G29)</f>
        <v>271142</v>
      </c>
      <c r="H67" s="283"/>
      <c r="I67" s="328" t="n">
        <f aca="false">SUM(I56:I66,I29)</f>
        <v>120253</v>
      </c>
      <c r="J67" s="325"/>
      <c r="K67" s="284"/>
      <c r="L67" s="263"/>
      <c r="Q67" s="263"/>
      <c r="R67" s="276"/>
    </row>
    <row r="68" s="273" customFormat="true" ht="24" hidden="false" customHeight="true" outlineLevel="0" collapsed="false">
      <c r="A68" s="287" t="s">
        <v>201</v>
      </c>
      <c r="B68" s="288"/>
      <c r="C68" s="283" t="n">
        <v>-1281</v>
      </c>
      <c r="D68" s="329"/>
      <c r="E68" s="26" t="n">
        <v>-2185</v>
      </c>
      <c r="F68" s="319"/>
      <c r="G68" s="317" t="n">
        <v>-910</v>
      </c>
      <c r="H68" s="319"/>
      <c r="I68" s="285" t="n">
        <v>-2185</v>
      </c>
      <c r="J68" s="284"/>
      <c r="K68" s="284"/>
      <c r="L68" s="263"/>
      <c r="Q68" s="263"/>
      <c r="R68" s="276"/>
    </row>
    <row r="69" s="273" customFormat="true" ht="24" hidden="false" customHeight="true" outlineLevel="0" collapsed="false">
      <c r="A69" s="287" t="s">
        <v>202</v>
      </c>
      <c r="B69" s="288"/>
      <c r="C69" s="292" t="n">
        <v>0</v>
      </c>
      <c r="D69" s="329"/>
      <c r="E69" s="26" t="n">
        <v>55802</v>
      </c>
      <c r="F69" s="319"/>
      <c r="G69" s="302" t="n">
        <v>0</v>
      </c>
      <c r="H69" s="319"/>
      <c r="I69" s="283" t="n">
        <v>48464</v>
      </c>
      <c r="J69" s="284"/>
      <c r="K69" s="284"/>
      <c r="L69" s="263"/>
      <c r="Q69" s="263"/>
      <c r="R69" s="276"/>
    </row>
    <row r="70" s="273" customFormat="true" ht="24" hidden="false" customHeight="true" outlineLevel="0" collapsed="false">
      <c r="A70" s="287" t="s">
        <v>203</v>
      </c>
      <c r="B70" s="280"/>
      <c r="C70" s="285" t="n">
        <v>-115263</v>
      </c>
      <c r="D70" s="329"/>
      <c r="E70" s="26" t="n">
        <v>-140973</v>
      </c>
      <c r="F70" s="319"/>
      <c r="G70" s="283" t="n">
        <v>-88790</v>
      </c>
      <c r="H70" s="319"/>
      <c r="I70" s="283" t="n">
        <v>-118237</v>
      </c>
      <c r="J70" s="298"/>
      <c r="K70" s="284"/>
      <c r="L70" s="263"/>
      <c r="Q70" s="263"/>
      <c r="R70" s="276"/>
    </row>
    <row r="71" s="273" customFormat="true" ht="24" hidden="false" customHeight="true" outlineLevel="0" collapsed="false">
      <c r="A71" s="304" t="s">
        <v>204</v>
      </c>
      <c r="B71" s="304"/>
      <c r="C71" s="330" t="n">
        <f aca="false">SUM(C67:C70)</f>
        <v>337117</v>
      </c>
      <c r="D71" s="283"/>
      <c r="E71" s="330" t="n">
        <f aca="false">SUM(E67:E70)</f>
        <v>805685</v>
      </c>
      <c r="F71" s="306"/>
      <c r="G71" s="330" t="n">
        <f aca="false">SUM(G67:G70)</f>
        <v>181442</v>
      </c>
      <c r="H71" s="283"/>
      <c r="I71" s="330" t="n">
        <f aca="false">SUM(I67:I70)</f>
        <v>48295</v>
      </c>
      <c r="J71" s="325"/>
      <c r="K71" s="284"/>
      <c r="L71" s="263"/>
      <c r="Q71" s="263"/>
      <c r="R71" s="276"/>
    </row>
    <row r="72" s="273" customFormat="true" ht="24" hidden="false" customHeight="true" outlineLevel="0" collapsed="false">
      <c r="A72" s="307"/>
      <c r="B72" s="307"/>
      <c r="C72" s="331"/>
      <c r="D72" s="331"/>
      <c r="E72" s="331"/>
      <c r="F72" s="331"/>
      <c r="G72" s="331"/>
      <c r="H72" s="331"/>
      <c r="I72" s="331"/>
      <c r="J72" s="275"/>
      <c r="K72" s="284"/>
      <c r="L72" s="263"/>
      <c r="Q72" s="263"/>
    </row>
    <row r="73" s="273" customFormat="true" ht="24" hidden="false" customHeight="true" outlineLevel="0" collapsed="false">
      <c r="A73" s="332" t="s">
        <v>205</v>
      </c>
      <c r="B73" s="332"/>
      <c r="C73" s="285"/>
      <c r="D73" s="285"/>
      <c r="E73" s="285"/>
      <c r="F73" s="285"/>
      <c r="G73" s="285"/>
      <c r="H73" s="285"/>
      <c r="I73" s="285"/>
      <c r="J73" s="286"/>
      <c r="K73" s="284"/>
      <c r="L73" s="263"/>
      <c r="Q73" s="263"/>
    </row>
    <row r="74" s="273" customFormat="true" ht="24" hidden="false" customHeight="true" outlineLevel="0" collapsed="false">
      <c r="A74" s="333" t="s">
        <v>176</v>
      </c>
      <c r="B74" s="294"/>
      <c r="C74" s="285" t="n">
        <v>8566</v>
      </c>
      <c r="D74" s="285"/>
      <c r="E74" s="26" t="n">
        <v>6659</v>
      </c>
      <c r="F74" s="285"/>
      <c r="G74" s="26" t="n">
        <v>8191</v>
      </c>
      <c r="H74" s="285"/>
      <c r="I74" s="26" t="n">
        <v>6541</v>
      </c>
      <c r="J74" s="291"/>
      <c r="K74" s="284"/>
      <c r="L74" s="263"/>
      <c r="Q74" s="263"/>
    </row>
    <row r="75" s="273" customFormat="true" ht="24" hidden="false" customHeight="true" outlineLevel="0" collapsed="false">
      <c r="A75" s="333" t="s">
        <v>206</v>
      </c>
      <c r="B75" s="280"/>
      <c r="C75" s="26" t="n">
        <v>14290</v>
      </c>
      <c r="D75" s="306"/>
      <c r="E75" s="26" t="n">
        <v>7000</v>
      </c>
      <c r="F75" s="285"/>
      <c r="G75" s="283" t="n">
        <v>14290</v>
      </c>
      <c r="H75" s="285"/>
      <c r="I75" s="292" t="n">
        <v>0</v>
      </c>
      <c r="K75" s="284"/>
      <c r="L75" s="263"/>
      <c r="Q75" s="263"/>
    </row>
    <row r="76" s="273" customFormat="true" ht="24" hidden="false" customHeight="true" outlineLevel="0" collapsed="false">
      <c r="A76" s="333" t="s">
        <v>207</v>
      </c>
      <c r="B76" s="334"/>
      <c r="C76" s="26" t="n">
        <v>996000</v>
      </c>
      <c r="D76" s="285"/>
      <c r="E76" s="26" t="n">
        <v>841400</v>
      </c>
      <c r="F76" s="285"/>
      <c r="G76" s="26" t="n">
        <v>505000</v>
      </c>
      <c r="H76" s="285"/>
      <c r="I76" s="26" t="n">
        <v>688800</v>
      </c>
      <c r="J76" s="298"/>
      <c r="K76" s="284"/>
      <c r="L76" s="263"/>
      <c r="Q76" s="263"/>
    </row>
    <row r="77" s="273" customFormat="true" ht="24" hidden="false" customHeight="true" outlineLevel="0" collapsed="false">
      <c r="A77" s="333" t="s">
        <v>208</v>
      </c>
      <c r="B77" s="334"/>
      <c r="C77" s="26" t="n">
        <v>-1053650</v>
      </c>
      <c r="D77" s="285"/>
      <c r="E77" s="26" t="n">
        <v>-809442</v>
      </c>
      <c r="F77" s="285"/>
      <c r="G77" s="283" t="n">
        <v>-533970</v>
      </c>
      <c r="H77" s="285"/>
      <c r="I77" s="283" t="n">
        <v>-515040</v>
      </c>
      <c r="J77" s="298"/>
      <c r="K77" s="284"/>
      <c r="L77" s="263"/>
      <c r="Q77" s="263"/>
    </row>
    <row r="78" s="273" customFormat="true" ht="24" hidden="false" customHeight="true" outlineLevel="0" collapsed="false">
      <c r="A78" s="287" t="s">
        <v>209</v>
      </c>
      <c r="B78" s="334"/>
      <c r="C78" s="285" t="n">
        <v>641</v>
      </c>
      <c r="D78" s="285"/>
      <c r="E78" s="26" t="n">
        <v>699</v>
      </c>
      <c r="F78" s="26"/>
      <c r="G78" s="26" t="n">
        <v>520</v>
      </c>
      <c r="H78" s="26"/>
      <c r="I78" s="285" t="n">
        <v>647</v>
      </c>
      <c r="J78" s="298"/>
      <c r="K78" s="284"/>
      <c r="L78" s="263"/>
      <c r="Q78" s="263"/>
    </row>
    <row r="79" s="273" customFormat="true" ht="24" hidden="false" customHeight="true" outlineLevel="0" collapsed="false">
      <c r="A79" s="287" t="s">
        <v>210</v>
      </c>
      <c r="B79" s="288" t="n">
        <v>5.1</v>
      </c>
      <c r="C79" s="285" t="n">
        <v>-44701</v>
      </c>
      <c r="D79" s="285"/>
      <c r="E79" s="26" t="n">
        <v>-73844</v>
      </c>
      <c r="F79" s="285"/>
      <c r="G79" s="285" t="n">
        <v>-44944</v>
      </c>
      <c r="H79" s="285"/>
      <c r="I79" s="285" t="n">
        <v>-66459</v>
      </c>
      <c r="J79" s="298"/>
      <c r="K79" s="284"/>
      <c r="L79" s="263"/>
      <c r="Q79" s="263"/>
    </row>
    <row r="80" s="273" customFormat="true" ht="24" hidden="false" customHeight="true" outlineLevel="0" collapsed="false">
      <c r="A80" s="287" t="s">
        <v>211</v>
      </c>
      <c r="B80" s="288" t="n">
        <v>5.2</v>
      </c>
      <c r="C80" s="283" t="n">
        <v>-9839</v>
      </c>
      <c r="D80" s="285"/>
      <c r="E80" s="26" t="n">
        <v>-7508</v>
      </c>
      <c r="F80" s="285"/>
      <c r="G80" s="283" t="n">
        <v>-9839</v>
      </c>
      <c r="H80" s="285"/>
      <c r="I80" s="283" t="n">
        <v>-7508</v>
      </c>
      <c r="J80" s="298"/>
      <c r="K80" s="284"/>
      <c r="L80" s="263"/>
      <c r="Q80" s="263"/>
    </row>
    <row r="81" s="273" customFormat="true" ht="24" hidden="false" customHeight="true" outlineLevel="0" collapsed="false">
      <c r="A81" s="287" t="s">
        <v>212</v>
      </c>
      <c r="B81" s="288" t="n">
        <v>12</v>
      </c>
      <c r="C81" s="292" t="n">
        <v>0</v>
      </c>
      <c r="D81" s="285"/>
      <c r="E81" s="292" t="n">
        <v>0</v>
      </c>
      <c r="F81" s="285"/>
      <c r="G81" s="283" t="n">
        <v>2625</v>
      </c>
      <c r="H81" s="285"/>
      <c r="I81" s="292" t="n">
        <v>0</v>
      </c>
      <c r="J81" s="298"/>
      <c r="K81" s="284"/>
      <c r="L81" s="263"/>
      <c r="Q81" s="263"/>
    </row>
    <row r="82" s="273" customFormat="true" ht="24" hidden="false" customHeight="true" outlineLevel="0" collapsed="false">
      <c r="A82" s="287" t="s">
        <v>177</v>
      </c>
      <c r="B82" s="288"/>
      <c r="C82" s="292" t="n">
        <v>0</v>
      </c>
      <c r="D82" s="285"/>
      <c r="E82" s="292" t="n">
        <v>0</v>
      </c>
      <c r="F82" s="285"/>
      <c r="G82" s="283" t="n">
        <v>70190</v>
      </c>
      <c r="H82" s="285"/>
      <c r="I82" s="283" t="n">
        <v>26000</v>
      </c>
      <c r="J82" s="298"/>
      <c r="K82" s="284"/>
      <c r="L82" s="263"/>
      <c r="Q82" s="263"/>
    </row>
    <row r="83" s="273" customFormat="true" ht="24" hidden="false" customHeight="true" outlineLevel="0" collapsed="false">
      <c r="A83" s="287" t="s">
        <v>213</v>
      </c>
      <c r="B83" s="288"/>
      <c r="C83" s="285" t="n">
        <v>1999</v>
      </c>
      <c r="D83" s="285"/>
      <c r="E83" s="299" t="n">
        <v>879</v>
      </c>
      <c r="F83" s="285"/>
      <c r="G83" s="26" t="n">
        <v>1999</v>
      </c>
      <c r="H83" s="285"/>
      <c r="I83" s="283" t="n">
        <v>879</v>
      </c>
      <c r="J83" s="298"/>
      <c r="K83" s="284"/>
      <c r="L83" s="263"/>
      <c r="Q83" s="263"/>
    </row>
    <row r="84" s="273" customFormat="true" ht="24" hidden="false" customHeight="true" outlineLevel="0" collapsed="false">
      <c r="A84" s="304" t="s">
        <v>214</v>
      </c>
      <c r="B84" s="304"/>
      <c r="C84" s="335" t="n">
        <f aca="false">SUM(C74:C83)</f>
        <v>-86694</v>
      </c>
      <c r="D84" s="285"/>
      <c r="E84" s="335" t="n">
        <f aca="false">SUM(E74:E83)</f>
        <v>-34157</v>
      </c>
      <c r="F84" s="285"/>
      <c r="G84" s="335" t="n">
        <f aca="false">SUM(G74:G83)</f>
        <v>14062</v>
      </c>
      <c r="H84" s="285"/>
      <c r="I84" s="335" t="n">
        <f aca="false">SUM(I74:I83)</f>
        <v>133860</v>
      </c>
      <c r="J84" s="286"/>
      <c r="K84" s="284"/>
      <c r="L84" s="263"/>
      <c r="Q84" s="263"/>
    </row>
    <row r="85" s="273" customFormat="true" ht="24" hidden="false" customHeight="true" outlineLevel="0" collapsed="false">
      <c r="A85" s="304"/>
      <c r="B85" s="304"/>
      <c r="C85" s="285"/>
      <c r="D85" s="285"/>
      <c r="E85" s="285"/>
      <c r="F85" s="285"/>
      <c r="G85" s="285"/>
      <c r="H85" s="285"/>
      <c r="I85" s="285"/>
      <c r="J85" s="286"/>
      <c r="K85" s="284"/>
      <c r="L85" s="263"/>
      <c r="Q85" s="263"/>
    </row>
    <row r="86" s="273" customFormat="true" ht="24" hidden="false" customHeight="true" outlineLevel="0" collapsed="false">
      <c r="A86" s="304"/>
      <c r="B86" s="304"/>
      <c r="C86" s="285"/>
      <c r="D86" s="285"/>
      <c r="E86" s="285"/>
      <c r="F86" s="285"/>
      <c r="G86" s="285"/>
      <c r="H86" s="285"/>
      <c r="I86" s="285"/>
      <c r="J86" s="286"/>
      <c r="K86" s="284"/>
      <c r="L86" s="263"/>
      <c r="Q86" s="263"/>
    </row>
    <row r="87" s="273" customFormat="true" ht="24" hidden="false" customHeight="true" outlineLevel="0" collapsed="false">
      <c r="A87" s="304"/>
      <c r="B87" s="304"/>
      <c r="C87" s="285"/>
      <c r="D87" s="285"/>
      <c r="E87" s="285"/>
      <c r="F87" s="285"/>
      <c r="G87" s="285"/>
      <c r="H87" s="285"/>
      <c r="I87" s="285"/>
      <c r="J87" s="286"/>
      <c r="K87" s="284"/>
      <c r="L87" s="263"/>
      <c r="Q87" s="263"/>
    </row>
    <row r="88" s="273" customFormat="true" ht="24" hidden="false" customHeight="true" outlineLevel="0" collapsed="false">
      <c r="A88" s="304"/>
      <c r="B88" s="304"/>
      <c r="C88" s="285"/>
      <c r="D88" s="285"/>
      <c r="E88" s="285"/>
      <c r="F88" s="285"/>
      <c r="G88" s="285"/>
      <c r="H88" s="285"/>
      <c r="I88" s="285"/>
      <c r="J88" s="286"/>
      <c r="K88" s="284"/>
      <c r="L88" s="263"/>
      <c r="Q88" s="263"/>
    </row>
    <row r="89" s="273" customFormat="true" ht="26.15" hidden="false" customHeight="true" outlineLevel="0" collapsed="false">
      <c r="A89" s="256" t="s">
        <v>165</v>
      </c>
      <c r="B89" s="256"/>
      <c r="C89" s="256"/>
      <c r="D89" s="256"/>
      <c r="E89" s="256"/>
      <c r="F89" s="256"/>
      <c r="G89" s="256"/>
      <c r="H89" s="256"/>
      <c r="I89" s="256"/>
      <c r="J89" s="257"/>
      <c r="K89" s="284"/>
      <c r="L89" s="263"/>
      <c r="Q89" s="263"/>
    </row>
    <row r="90" s="273" customFormat="true" ht="26.15" hidden="false" customHeight="true" outlineLevel="0" collapsed="false">
      <c r="A90" s="256" t="s">
        <v>190</v>
      </c>
      <c r="B90" s="256"/>
      <c r="C90" s="256"/>
      <c r="D90" s="256"/>
      <c r="E90" s="256"/>
      <c r="F90" s="256"/>
      <c r="G90" s="256"/>
      <c r="H90" s="256"/>
      <c r="I90" s="256"/>
      <c r="J90" s="257"/>
      <c r="K90" s="284"/>
      <c r="L90" s="263"/>
      <c r="Q90" s="263"/>
    </row>
    <row r="91" s="273" customFormat="true" ht="26.15" hidden="false" customHeight="true" outlineLevel="0" collapsed="false">
      <c r="A91" s="260" t="s">
        <v>167</v>
      </c>
      <c r="B91" s="260"/>
      <c r="C91" s="260"/>
      <c r="D91" s="260"/>
      <c r="E91" s="260"/>
      <c r="F91" s="260"/>
      <c r="G91" s="260"/>
      <c r="H91" s="260"/>
      <c r="I91" s="260"/>
      <c r="J91" s="257"/>
      <c r="K91" s="284"/>
      <c r="L91" s="263"/>
      <c r="Q91" s="263"/>
    </row>
    <row r="92" s="273" customFormat="true" ht="26.15" hidden="false" customHeight="true" outlineLevel="0" collapsed="false">
      <c r="A92" s="260" t="s">
        <v>10</v>
      </c>
      <c r="B92" s="260"/>
      <c r="C92" s="260"/>
      <c r="D92" s="260"/>
      <c r="E92" s="260"/>
      <c r="F92" s="260"/>
      <c r="G92" s="260"/>
      <c r="H92" s="260"/>
      <c r="I92" s="260"/>
      <c r="J92" s="257"/>
      <c r="K92" s="284"/>
      <c r="L92" s="263"/>
      <c r="Q92" s="263"/>
    </row>
    <row r="93" s="273" customFormat="true" ht="26.15" hidden="false" customHeight="true" outlineLevel="0" collapsed="false">
      <c r="A93" s="261" t="s">
        <v>168</v>
      </c>
      <c r="B93" s="261"/>
      <c r="C93" s="261"/>
      <c r="D93" s="261"/>
      <c r="E93" s="261"/>
      <c r="F93" s="261"/>
      <c r="G93" s="261"/>
      <c r="H93" s="261"/>
      <c r="I93" s="261"/>
      <c r="J93" s="262"/>
      <c r="K93" s="284"/>
      <c r="L93" s="263"/>
      <c r="Q93" s="263"/>
    </row>
    <row r="94" s="264" customFormat="true" ht="9" hidden="false" customHeight="true" outlineLevel="0" collapsed="false">
      <c r="A94" s="265"/>
      <c r="B94" s="265"/>
      <c r="C94" s="266"/>
      <c r="D94" s="266"/>
      <c r="E94" s="266"/>
      <c r="F94" s="266"/>
      <c r="G94" s="266"/>
      <c r="K94" s="284"/>
      <c r="L94" s="263"/>
      <c r="Q94" s="263"/>
    </row>
    <row r="95" s="273" customFormat="true" ht="24" hidden="false" customHeight="true" outlineLevel="0" collapsed="false">
      <c r="A95" s="307" t="s">
        <v>169</v>
      </c>
      <c r="B95" s="308" t="s">
        <v>4</v>
      </c>
      <c r="C95" s="309" t="s">
        <v>114</v>
      </c>
      <c r="D95" s="309"/>
      <c r="E95" s="309"/>
      <c r="F95" s="310"/>
      <c r="G95" s="311" t="s">
        <v>6</v>
      </c>
      <c r="H95" s="311"/>
      <c r="I95" s="311"/>
      <c r="J95" s="272"/>
      <c r="K95" s="284"/>
      <c r="L95" s="263"/>
      <c r="Q95" s="263"/>
    </row>
    <row r="96" s="273" customFormat="true" ht="24" hidden="false" customHeight="true" outlineLevel="0" collapsed="false">
      <c r="A96" s="307"/>
      <c r="B96" s="307"/>
      <c r="C96" s="275" t="s">
        <v>170</v>
      </c>
      <c r="D96" s="275"/>
      <c r="E96" s="275" t="s">
        <v>171</v>
      </c>
      <c r="F96" s="275"/>
      <c r="G96" s="275" t="s">
        <v>170</v>
      </c>
      <c r="H96" s="275"/>
      <c r="I96" s="275" t="s">
        <v>171</v>
      </c>
      <c r="J96" s="275"/>
      <c r="K96" s="284"/>
      <c r="L96" s="263"/>
      <c r="Q96" s="263"/>
    </row>
    <row r="97" s="273" customFormat="true" ht="24" hidden="false" customHeight="true" outlineLevel="0" collapsed="false">
      <c r="A97" s="332" t="s">
        <v>215</v>
      </c>
      <c r="B97" s="332"/>
      <c r="C97" s="316"/>
      <c r="D97" s="316"/>
      <c r="E97" s="316"/>
      <c r="F97" s="316"/>
      <c r="G97" s="316"/>
      <c r="H97" s="316"/>
      <c r="I97" s="316"/>
      <c r="J97" s="286"/>
      <c r="K97" s="284"/>
      <c r="L97" s="263"/>
      <c r="Q97" s="263"/>
    </row>
    <row r="98" s="273" customFormat="true" ht="24" hidden="false" customHeight="true" outlineLevel="0" collapsed="false">
      <c r="A98" s="287" t="s">
        <v>216</v>
      </c>
      <c r="B98" s="294"/>
      <c r="C98" s="283" t="n">
        <v>-7780</v>
      </c>
      <c r="D98" s="285"/>
      <c r="E98" s="26" t="n">
        <v>-11527</v>
      </c>
      <c r="F98" s="285"/>
      <c r="G98" s="283" t="n">
        <v>-5399</v>
      </c>
      <c r="H98" s="285"/>
      <c r="I98" s="283" t="n">
        <v>-4619</v>
      </c>
      <c r="J98" s="291"/>
      <c r="K98" s="284"/>
      <c r="L98" s="263"/>
      <c r="Q98" s="263"/>
    </row>
    <row r="99" s="273" customFormat="true" ht="24" hidden="false" customHeight="true" outlineLevel="0" collapsed="false">
      <c r="A99" s="287" t="s">
        <v>217</v>
      </c>
      <c r="B99" s="288" t="n">
        <v>5.4</v>
      </c>
      <c r="C99" s="283" t="n">
        <v>-5000</v>
      </c>
      <c r="D99" s="285"/>
      <c r="E99" s="26" t="n">
        <v>-581794</v>
      </c>
      <c r="F99" s="29"/>
      <c r="G99" s="292" t="n">
        <v>0</v>
      </c>
      <c r="H99" s="101"/>
      <c r="I99" s="292" t="n">
        <v>0</v>
      </c>
      <c r="J99" s="286"/>
      <c r="K99" s="284"/>
      <c r="L99" s="263"/>
      <c r="Q99" s="263"/>
    </row>
    <row r="100" s="273" customFormat="true" ht="24" hidden="false" customHeight="true" outlineLevel="0" collapsed="false">
      <c r="A100" s="287" t="s">
        <v>218</v>
      </c>
      <c r="B100" s="288" t="n">
        <v>5.4</v>
      </c>
      <c r="C100" s="283" t="n">
        <v>-6433</v>
      </c>
      <c r="D100" s="285"/>
      <c r="E100" s="292" t="n">
        <v>0</v>
      </c>
      <c r="F100" s="29"/>
      <c r="G100" s="26" t="n">
        <v>-6433</v>
      </c>
      <c r="H100" s="29"/>
      <c r="I100" s="302" t="n">
        <v>0</v>
      </c>
      <c r="J100" s="286"/>
      <c r="K100" s="284"/>
      <c r="L100" s="263"/>
      <c r="Q100" s="263"/>
    </row>
    <row r="101" s="337" customFormat="true" ht="24" hidden="false" customHeight="true" outlineLevel="0" collapsed="false">
      <c r="A101" s="287" t="s">
        <v>219</v>
      </c>
      <c r="B101" s="288" t="n">
        <v>5.3</v>
      </c>
      <c r="C101" s="283" t="n">
        <v>-14253</v>
      </c>
      <c r="D101" s="285"/>
      <c r="E101" s="26" t="n">
        <v>-13637</v>
      </c>
      <c r="F101" s="285"/>
      <c r="G101" s="283" t="n">
        <v>-6805</v>
      </c>
      <c r="H101" s="285"/>
      <c r="I101" s="317" t="n">
        <v>-8030</v>
      </c>
      <c r="J101" s="296"/>
      <c r="K101" s="284"/>
      <c r="L101" s="336"/>
      <c r="Q101" s="336"/>
    </row>
    <row r="102" s="337" customFormat="true" ht="24" hidden="false" customHeight="true" outlineLevel="0" collapsed="false">
      <c r="A102" s="287" t="s">
        <v>220</v>
      </c>
      <c r="B102" s="288" t="n">
        <v>5.3</v>
      </c>
      <c r="C102" s="292" t="n">
        <v>0</v>
      </c>
      <c r="D102" s="285"/>
      <c r="E102" s="283" t="n">
        <v>28041</v>
      </c>
      <c r="F102" s="29"/>
      <c r="G102" s="292" t="n">
        <v>0</v>
      </c>
      <c r="H102" s="29"/>
      <c r="I102" s="292" t="n">
        <v>0</v>
      </c>
      <c r="J102" s="296"/>
      <c r="K102" s="284"/>
      <c r="L102" s="336"/>
      <c r="Q102" s="336"/>
    </row>
    <row r="103" s="337" customFormat="true" ht="24" hidden="false" customHeight="true" outlineLevel="0" collapsed="false">
      <c r="A103" s="287" t="s">
        <v>221</v>
      </c>
      <c r="B103" s="288"/>
      <c r="C103" s="283" t="n">
        <v>-1125</v>
      </c>
      <c r="D103" s="285"/>
      <c r="E103" s="292" t="n">
        <v>0</v>
      </c>
      <c r="F103" s="29"/>
      <c r="G103" s="292" t="n">
        <v>0</v>
      </c>
      <c r="H103" s="29"/>
      <c r="I103" s="292" t="n">
        <v>0</v>
      </c>
      <c r="J103" s="296"/>
      <c r="K103" s="284"/>
      <c r="L103" s="336"/>
      <c r="Q103" s="336"/>
    </row>
    <row r="104" s="264" customFormat="true" ht="24" hidden="false" customHeight="true" outlineLevel="0" collapsed="false">
      <c r="A104" s="287" t="s">
        <v>222</v>
      </c>
      <c r="B104" s="294"/>
      <c r="C104" s="26" t="n">
        <v>-190227</v>
      </c>
      <c r="D104" s="285"/>
      <c r="E104" s="26" t="n">
        <v>-144157</v>
      </c>
      <c r="F104" s="285"/>
      <c r="G104" s="50" t="n">
        <v>-180717</v>
      </c>
      <c r="H104" s="285"/>
      <c r="I104" s="50" t="n">
        <v>-144157</v>
      </c>
      <c r="J104" s="291"/>
      <c r="K104" s="284"/>
      <c r="L104" s="263"/>
      <c r="Q104" s="263"/>
    </row>
    <row r="105" s="273" customFormat="true" ht="24" hidden="false" customHeight="true" outlineLevel="0" collapsed="false">
      <c r="A105" s="304" t="s">
        <v>223</v>
      </c>
      <c r="B105" s="304"/>
      <c r="C105" s="335" t="n">
        <f aca="false">SUM(C98:C104)</f>
        <v>-224818</v>
      </c>
      <c r="D105" s="285"/>
      <c r="E105" s="335" t="n">
        <f aca="false">SUM(E98:E104)</f>
        <v>-723074</v>
      </c>
      <c r="F105" s="285"/>
      <c r="G105" s="335" t="n">
        <f aca="false">SUM(G98:G104)</f>
        <v>-199354</v>
      </c>
      <c r="H105" s="285"/>
      <c r="I105" s="335" t="n">
        <f aca="false">SUM(I98:I104)</f>
        <v>-156806</v>
      </c>
      <c r="J105" s="286"/>
      <c r="K105" s="284"/>
      <c r="L105" s="263"/>
      <c r="Q105" s="263"/>
    </row>
    <row r="106" s="273" customFormat="true" ht="24" hidden="false" customHeight="true" outlineLevel="0" collapsed="false">
      <c r="A106" s="307"/>
      <c r="B106" s="307"/>
      <c r="C106" s="331"/>
      <c r="D106" s="331"/>
      <c r="E106" s="331"/>
      <c r="F106" s="331"/>
      <c r="G106" s="331"/>
      <c r="H106" s="331"/>
      <c r="I106" s="331"/>
      <c r="J106" s="275"/>
      <c r="K106" s="284"/>
      <c r="L106" s="263"/>
      <c r="Q106" s="263"/>
    </row>
    <row r="107" s="273" customFormat="true" ht="24" hidden="false" customHeight="true" outlineLevel="0" collapsed="false">
      <c r="A107" s="332" t="s">
        <v>224</v>
      </c>
      <c r="B107" s="332"/>
      <c r="C107" s="26" t="n">
        <f aca="false">C105+C84+C71</f>
        <v>25605</v>
      </c>
      <c r="D107" s="26"/>
      <c r="E107" s="26" t="n">
        <f aca="false">E105+E84+E71</f>
        <v>48454</v>
      </c>
      <c r="F107" s="26"/>
      <c r="G107" s="26" t="n">
        <f aca="false">G105+G84+G71</f>
        <v>-3850</v>
      </c>
      <c r="H107" s="26"/>
      <c r="I107" s="26" t="n">
        <f aca="false">I105+I84+I71</f>
        <v>25349</v>
      </c>
      <c r="J107" s="338"/>
      <c r="K107" s="284"/>
      <c r="L107" s="263"/>
      <c r="Q107" s="263"/>
    </row>
    <row r="108" s="273" customFormat="true" ht="24" hidden="false" customHeight="true" outlineLevel="0" collapsed="false">
      <c r="A108" s="324" t="s">
        <v>225</v>
      </c>
      <c r="B108" s="307"/>
      <c r="C108" s="283" t="n">
        <v>151754</v>
      </c>
      <c r="D108" s="306"/>
      <c r="E108" s="26" t="n">
        <v>88643</v>
      </c>
      <c r="F108" s="26"/>
      <c r="G108" s="26" t="n">
        <v>134363</v>
      </c>
      <c r="H108" s="26"/>
      <c r="I108" s="26" t="n">
        <v>57188</v>
      </c>
      <c r="J108" s="291"/>
      <c r="K108" s="284"/>
      <c r="L108" s="263"/>
      <c r="Q108" s="263"/>
    </row>
    <row r="109" s="273" customFormat="true" ht="24" hidden="false" customHeight="true" outlineLevel="0" collapsed="false">
      <c r="A109" s="332" t="s">
        <v>226</v>
      </c>
      <c r="B109" s="288" t="n">
        <v>6</v>
      </c>
      <c r="C109" s="339" t="n">
        <f aca="false">SUM(C107:C108)</f>
        <v>177359</v>
      </c>
      <c r="D109" s="285"/>
      <c r="E109" s="339" t="n">
        <f aca="false">SUM(E107:E108)</f>
        <v>137097</v>
      </c>
      <c r="F109" s="285"/>
      <c r="G109" s="339" t="n">
        <f aca="false">SUM(G107:G108)</f>
        <v>130513</v>
      </c>
      <c r="H109" s="285"/>
      <c r="I109" s="339" t="n">
        <f aca="false">SUM(I107:I108)</f>
        <v>82537</v>
      </c>
      <c r="J109" s="286"/>
      <c r="K109" s="286"/>
      <c r="L109" s="263"/>
      <c r="M109" s="301"/>
      <c r="Q109" s="263"/>
    </row>
    <row r="110" s="273" customFormat="true" ht="24" hidden="false" customHeight="true" outlineLevel="0" collapsed="false">
      <c r="A110" s="332"/>
      <c r="B110" s="334"/>
      <c r="C110" s="316"/>
      <c r="D110" s="316"/>
      <c r="E110" s="316"/>
      <c r="F110" s="316"/>
      <c r="G110" s="316"/>
      <c r="H110" s="316"/>
      <c r="I110" s="316"/>
      <c r="J110" s="286"/>
      <c r="K110" s="286"/>
      <c r="L110" s="263"/>
      <c r="Q110" s="263"/>
    </row>
    <row r="111" s="273" customFormat="true" ht="24" hidden="false" customHeight="true" outlineLevel="0" collapsed="false">
      <c r="A111" s="332"/>
      <c r="B111" s="334"/>
      <c r="C111" s="316"/>
      <c r="D111" s="316"/>
      <c r="E111" s="316"/>
      <c r="F111" s="316"/>
      <c r="G111" s="316"/>
      <c r="H111" s="316"/>
      <c r="I111" s="316"/>
      <c r="J111" s="286"/>
      <c r="K111" s="286"/>
      <c r="L111" s="263"/>
      <c r="Q111" s="263"/>
    </row>
    <row r="112" s="273" customFormat="true" ht="24" hidden="false" customHeight="true" outlineLevel="0" collapsed="false">
      <c r="A112" s="332"/>
      <c r="B112" s="334"/>
      <c r="C112" s="316"/>
      <c r="D112" s="316"/>
      <c r="E112" s="316"/>
      <c r="F112" s="316"/>
      <c r="G112" s="316"/>
      <c r="H112" s="316"/>
      <c r="I112" s="316"/>
      <c r="J112" s="286"/>
      <c r="K112" s="286"/>
      <c r="L112" s="263"/>
      <c r="Q112" s="263"/>
    </row>
    <row r="113" s="273" customFormat="true" ht="24" hidden="false" customHeight="true" outlineLevel="0" collapsed="false">
      <c r="A113" s="332"/>
      <c r="B113" s="334"/>
      <c r="C113" s="316"/>
      <c r="D113" s="316"/>
      <c r="E113" s="316"/>
      <c r="F113" s="316"/>
      <c r="G113" s="316"/>
      <c r="H113" s="316"/>
      <c r="I113" s="316"/>
      <c r="J113" s="286"/>
      <c r="K113" s="286"/>
      <c r="L113" s="263"/>
      <c r="Q113" s="263"/>
    </row>
    <row r="114" s="273" customFormat="true" ht="24" hidden="false" customHeight="true" outlineLevel="0" collapsed="false">
      <c r="A114" s="332"/>
      <c r="B114" s="334"/>
      <c r="C114" s="316"/>
      <c r="D114" s="316"/>
      <c r="E114" s="316"/>
      <c r="F114" s="316"/>
      <c r="G114" s="316"/>
      <c r="H114" s="316"/>
      <c r="I114" s="316"/>
      <c r="J114" s="286"/>
      <c r="K114" s="286"/>
      <c r="L114" s="263"/>
      <c r="Q114" s="263"/>
    </row>
    <row r="115" s="273" customFormat="true" ht="24" hidden="false" customHeight="true" outlineLevel="0" collapsed="false">
      <c r="A115" s="332"/>
      <c r="B115" s="334"/>
      <c r="C115" s="316"/>
      <c r="D115" s="316"/>
      <c r="E115" s="316"/>
      <c r="F115" s="316"/>
      <c r="G115" s="316"/>
      <c r="H115" s="316"/>
      <c r="I115" s="316"/>
      <c r="J115" s="286"/>
      <c r="K115" s="286"/>
      <c r="L115" s="263"/>
      <c r="Q115" s="263"/>
    </row>
    <row r="116" s="273" customFormat="true" ht="24" hidden="false" customHeight="true" outlineLevel="0" collapsed="false">
      <c r="A116" s="332"/>
      <c r="B116" s="334"/>
      <c r="C116" s="316"/>
      <c r="D116" s="316"/>
      <c r="E116" s="316"/>
      <c r="F116" s="316"/>
      <c r="G116" s="316"/>
      <c r="H116" s="316"/>
      <c r="I116" s="316"/>
      <c r="J116" s="286"/>
      <c r="K116" s="286"/>
      <c r="L116" s="263"/>
      <c r="Q116" s="263"/>
    </row>
    <row r="117" s="273" customFormat="true" ht="24" hidden="false" customHeight="true" outlineLevel="0" collapsed="false">
      <c r="A117" s="332"/>
      <c r="B117" s="334"/>
      <c r="C117" s="316"/>
      <c r="D117" s="316"/>
      <c r="E117" s="316"/>
      <c r="F117" s="316"/>
      <c r="G117" s="316"/>
      <c r="H117" s="316"/>
      <c r="I117" s="316"/>
      <c r="J117" s="286"/>
      <c r="K117" s="286"/>
      <c r="L117" s="263"/>
      <c r="Q117" s="263"/>
    </row>
    <row r="118" s="273" customFormat="true" ht="24" hidden="false" customHeight="true" outlineLevel="0" collapsed="false">
      <c r="A118" s="332"/>
      <c r="B118" s="334"/>
      <c r="C118" s="316"/>
      <c r="D118" s="316"/>
      <c r="E118" s="316"/>
      <c r="F118" s="316"/>
      <c r="G118" s="316"/>
      <c r="H118" s="316"/>
      <c r="I118" s="316"/>
      <c r="J118" s="286"/>
      <c r="K118" s="286"/>
      <c r="L118" s="263"/>
      <c r="Q118" s="263"/>
    </row>
    <row r="119" s="273" customFormat="true" ht="24" hidden="false" customHeight="true" outlineLevel="0" collapsed="false">
      <c r="A119" s="332"/>
      <c r="B119" s="334"/>
      <c r="C119" s="316"/>
      <c r="D119" s="316"/>
      <c r="E119" s="316"/>
      <c r="F119" s="316"/>
      <c r="G119" s="316"/>
      <c r="H119" s="316"/>
      <c r="I119" s="316"/>
      <c r="J119" s="286"/>
      <c r="K119" s="286"/>
      <c r="L119" s="263"/>
      <c r="Q119" s="263"/>
    </row>
    <row r="120" s="273" customFormat="true" ht="24" hidden="false" customHeight="true" outlineLevel="0" collapsed="false">
      <c r="A120" s="332"/>
      <c r="B120" s="334"/>
      <c r="C120" s="316"/>
      <c r="D120" s="316"/>
      <c r="E120" s="316"/>
      <c r="F120" s="316"/>
      <c r="G120" s="316"/>
      <c r="H120" s="316"/>
      <c r="I120" s="316"/>
      <c r="J120" s="286"/>
      <c r="K120" s="286"/>
      <c r="L120" s="263"/>
      <c r="Q120" s="263"/>
    </row>
    <row r="121" s="273" customFormat="true" ht="24" hidden="false" customHeight="true" outlineLevel="0" collapsed="false">
      <c r="A121" s="332"/>
      <c r="B121" s="334"/>
      <c r="C121" s="316"/>
      <c r="D121" s="316"/>
      <c r="E121" s="316"/>
      <c r="F121" s="316"/>
      <c r="G121" s="316"/>
      <c r="H121" s="316"/>
      <c r="I121" s="316"/>
      <c r="J121" s="286"/>
      <c r="K121" s="286"/>
      <c r="L121" s="263"/>
      <c r="Q121" s="263"/>
    </row>
    <row r="122" s="273" customFormat="true" ht="24" hidden="false" customHeight="true" outlineLevel="0" collapsed="false">
      <c r="A122" s="332"/>
      <c r="B122" s="334"/>
      <c r="C122" s="316"/>
      <c r="D122" s="316"/>
      <c r="E122" s="316"/>
      <c r="F122" s="316"/>
      <c r="G122" s="316"/>
      <c r="H122" s="316"/>
      <c r="I122" s="316"/>
      <c r="J122" s="286"/>
      <c r="K122" s="286"/>
      <c r="L122" s="263"/>
      <c r="Q122" s="263"/>
    </row>
    <row r="123" s="273" customFormat="true" ht="24" hidden="false" customHeight="true" outlineLevel="0" collapsed="false">
      <c r="A123" s="332"/>
      <c r="B123" s="334"/>
      <c r="C123" s="316"/>
      <c r="D123" s="316"/>
      <c r="E123" s="316"/>
      <c r="F123" s="316"/>
      <c r="G123" s="316"/>
      <c r="H123" s="316"/>
      <c r="I123" s="316"/>
      <c r="J123" s="286"/>
      <c r="K123" s="286"/>
      <c r="L123" s="263"/>
      <c r="Q123" s="263"/>
    </row>
    <row r="124" s="273" customFormat="true" ht="24" hidden="false" customHeight="true" outlineLevel="0" collapsed="false">
      <c r="A124" s="332"/>
      <c r="B124" s="334"/>
      <c r="C124" s="316"/>
      <c r="D124" s="316"/>
      <c r="E124" s="316"/>
      <c r="F124" s="316"/>
      <c r="G124" s="316"/>
      <c r="H124" s="316"/>
      <c r="I124" s="316"/>
      <c r="J124" s="286"/>
      <c r="K124" s="286"/>
      <c r="L124" s="263"/>
      <c r="Q124" s="263"/>
    </row>
    <row r="125" s="273" customFormat="true" ht="24" hidden="false" customHeight="true" outlineLevel="0" collapsed="false">
      <c r="B125" s="334"/>
      <c r="C125" s="316"/>
      <c r="D125" s="316"/>
      <c r="E125" s="316"/>
      <c r="F125" s="316"/>
      <c r="G125" s="316"/>
      <c r="H125" s="316"/>
      <c r="I125" s="316"/>
      <c r="J125" s="286"/>
      <c r="K125" s="286"/>
      <c r="L125" s="263"/>
      <c r="Q125" s="263"/>
    </row>
    <row r="126" s="273" customFormat="true" ht="24" hidden="false" customHeight="true" outlineLevel="0" collapsed="false">
      <c r="A126" s="332"/>
      <c r="B126" s="334"/>
      <c r="C126" s="316"/>
      <c r="D126" s="316"/>
      <c r="E126" s="316"/>
      <c r="F126" s="316"/>
      <c r="G126" s="316"/>
      <c r="H126" s="316"/>
      <c r="I126" s="316"/>
      <c r="J126" s="286"/>
      <c r="K126" s="286"/>
      <c r="L126" s="263"/>
      <c r="Q126" s="263"/>
    </row>
    <row r="127" s="273" customFormat="true" ht="24" hidden="false" customHeight="true" outlineLevel="0" collapsed="false">
      <c r="B127" s="334"/>
      <c r="C127" s="316"/>
      <c r="D127" s="316"/>
      <c r="E127" s="316"/>
      <c r="F127" s="316"/>
      <c r="G127" s="316"/>
      <c r="H127" s="316"/>
      <c r="I127" s="316"/>
      <c r="J127" s="286"/>
      <c r="K127" s="286"/>
      <c r="L127" s="263"/>
      <c r="Q127" s="263"/>
    </row>
    <row r="128" s="273" customFormat="true" ht="24" hidden="false" customHeight="true" outlineLevel="0" collapsed="false">
      <c r="B128" s="334"/>
      <c r="C128" s="316"/>
      <c r="D128" s="316"/>
      <c r="E128" s="316"/>
      <c r="F128" s="316"/>
      <c r="G128" s="316"/>
      <c r="H128" s="316"/>
      <c r="I128" s="316"/>
      <c r="J128" s="286"/>
      <c r="K128" s="286"/>
      <c r="L128" s="263"/>
      <c r="Q128" s="263"/>
    </row>
    <row r="129" s="273" customFormat="true" ht="24" hidden="false" customHeight="true" outlineLevel="0" collapsed="false">
      <c r="B129" s="267"/>
      <c r="C129" s="340"/>
      <c r="D129" s="341"/>
      <c r="E129" s="342"/>
      <c r="F129" s="341"/>
      <c r="G129" s="340"/>
      <c r="H129" s="341"/>
      <c r="I129" s="340"/>
      <c r="J129" s="340"/>
      <c r="K129" s="340"/>
      <c r="L129" s="263"/>
      <c r="Q129" s="263"/>
    </row>
    <row r="130" s="273" customFormat="true" ht="24" hidden="false" customHeight="true" outlineLevel="0" collapsed="false">
      <c r="B130" s="252"/>
      <c r="C130" s="253"/>
      <c r="D130" s="253"/>
      <c r="E130" s="253"/>
      <c r="F130" s="253"/>
      <c r="G130" s="253"/>
      <c r="H130" s="253"/>
      <c r="I130" s="253"/>
      <c r="J130" s="253"/>
      <c r="K130" s="253"/>
      <c r="L130" s="263"/>
      <c r="Q130" s="263"/>
    </row>
    <row r="131" s="273" customFormat="true" ht="24" hidden="false" customHeight="true" outlineLevel="0" collapsed="false">
      <c r="A131" s="252"/>
      <c r="B131" s="252"/>
      <c r="C131" s="253"/>
      <c r="D131" s="253"/>
      <c r="E131" s="253"/>
      <c r="F131" s="253"/>
      <c r="G131" s="253"/>
      <c r="H131" s="253"/>
      <c r="I131" s="253"/>
      <c r="J131" s="253"/>
      <c r="K131" s="253"/>
      <c r="L131" s="263"/>
      <c r="Q131" s="263"/>
    </row>
    <row r="132" s="273" customFormat="true" ht="24" hidden="false" customHeight="true" outlineLevel="0" collapsed="false">
      <c r="A132" s="343" t="s">
        <v>37</v>
      </c>
      <c r="B132" s="252"/>
      <c r="C132" s="253"/>
      <c r="D132" s="253"/>
      <c r="E132" s="253"/>
      <c r="F132" s="253"/>
      <c r="G132" s="253"/>
      <c r="H132" s="253"/>
      <c r="I132" s="253"/>
      <c r="J132" s="253"/>
      <c r="K132" s="253"/>
      <c r="L132" s="263"/>
      <c r="Q132" s="263"/>
    </row>
    <row r="133" customFormat="false" ht="24" hidden="false" customHeight="true" outlineLevel="0" collapsed="false">
      <c r="A133" s="255"/>
    </row>
    <row r="134" s="252" customFormat="true" ht="24" hidden="false" customHeight="true" outlineLevel="0" collapsed="false">
      <c r="C134" s="253"/>
      <c r="D134" s="253"/>
      <c r="E134" s="253"/>
      <c r="F134" s="253"/>
      <c r="G134" s="253"/>
      <c r="H134" s="253"/>
      <c r="I134" s="253"/>
      <c r="J134" s="253"/>
      <c r="K134" s="253"/>
      <c r="L134" s="344"/>
      <c r="Q134" s="344"/>
    </row>
    <row r="137" s="252" customFormat="true" ht="24" hidden="false" customHeight="true" outlineLevel="0" collapsed="false">
      <c r="C137" s="253"/>
      <c r="D137" s="253"/>
      <c r="E137" s="253"/>
      <c r="F137" s="253"/>
      <c r="G137" s="253"/>
      <c r="H137" s="253"/>
      <c r="I137" s="253"/>
      <c r="J137" s="253"/>
      <c r="K137" s="253"/>
      <c r="L137" s="344"/>
      <c r="Q137" s="344"/>
    </row>
    <row r="138" s="252" customFormat="true" ht="24" hidden="false" customHeight="true" outlineLevel="0" collapsed="false">
      <c r="C138" s="253"/>
      <c r="D138" s="253"/>
      <c r="E138" s="253"/>
      <c r="F138" s="253"/>
      <c r="G138" s="253"/>
      <c r="H138" s="253"/>
      <c r="I138" s="253"/>
      <c r="J138" s="253"/>
      <c r="K138" s="253"/>
      <c r="L138" s="344"/>
      <c r="Q138" s="344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45:I45"/>
    <mergeCell ref="A46:I46"/>
    <mergeCell ref="A47:I47"/>
    <mergeCell ref="A48:I48"/>
    <mergeCell ref="A49:I49"/>
    <mergeCell ref="C51:E51"/>
    <mergeCell ref="G51:I51"/>
    <mergeCell ref="A89:I89"/>
    <mergeCell ref="A90:I90"/>
    <mergeCell ref="A91:I91"/>
    <mergeCell ref="A92:I92"/>
    <mergeCell ref="A93:I93"/>
    <mergeCell ref="C95:E95"/>
    <mergeCell ref="G95:I9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57:09Z</dcterms:created>
  <dc:creator>Orathai, Nuchprasert</dc:creator>
  <dc:description/>
  <dc:language>en-US</dc:language>
  <cp:lastModifiedBy>asathon@deloitte.com</cp:lastModifiedBy>
  <cp:lastPrinted>2024-11-07T06:55:14Z</cp:lastPrinted>
  <dcterms:modified xsi:type="dcterms:W3CDTF">2024-11-07T06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</Properties>
</file>